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7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69</definedName>
    <definedName function="false" hidden="false" localSheetId="5" name="_xlnm.Print_Area" vbProcedure="false">'EME 2'!$A$1:$G$75</definedName>
    <definedName function="false" hidden="false" localSheetId="6" name="_xlnm.Print_Area" vbProcedure="false">'EME 3'!$A$1:$G$72</definedName>
    <definedName function="false" hidden="false" localSheetId="7" name="_xlnm.Print_Area" vbProcedure="false">'EME 4'!$A$1:$G$71</definedName>
    <definedName function="false" hidden="false" localSheetId="3" name="_xlnm.Print_Area" vbProcedure="false">'Package 7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89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7: Vaal River to the Heidelberg S IC_N3-10 km 0 to N3-11 km 15.1</t>
  </si>
  <si>
    <t xml:space="preserve">MAIN CONTRACTOR</t>
  </si>
  <si>
    <t xml:space="preserve">MOWING, CUTTING AND REMOVAL OF VEGETATION ON THE N3 – PACKAGE 7</t>
  </si>
  <si>
    <t xml:space="preserve">N3-10 km 37 to N3-11 km 15.1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(d)</t>
  </si>
  <si>
    <t xml:space="preserve">Ad hoc cutting of the median outside of the shoulder and general mow periods on instruction of the engineer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dual carriageway, excluding interchanges</t>
  </si>
  <si>
    <t xml:space="preserve">General mow interchanges</t>
  </si>
  <si>
    <t xml:space="preserve">Extra over item PM610.02 (a) for baling and or removal of grass cuttings from reserve with dual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10 km 0 to N3-10 km 9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General Mowing and Removal of Grass Cuttings</t>
  </si>
  <si>
    <t xml:space="preserve">General mow  reserve with dual carriageway including the full median width, excluding interchanges</t>
  </si>
  <si>
    <t xml:space="preserve">TOTAL SCHEDULE 2.1 CARRIED FORWARD TO SUMMARY SCHEDULE  MAIN CONTRACTOR BOQ - PART 2</t>
  </si>
  <si>
    <t xml:space="preserve">N3-10 km 9 to N3-10 km 18</t>
  </si>
  <si>
    <t xml:space="preserve">PART 2.1: EME 2</t>
  </si>
  <si>
    <t xml:space="preserve">Reserve with single carriageway, min width 3m excluding interchanges. Including baling/removal. </t>
  </si>
  <si>
    <t xml:space="preserve">General mow  reserve with dual carriageway including the full median width, excluding interchanges, </t>
  </si>
  <si>
    <t xml:space="preserve">General mow  reserve with single carriageway, excluding interchanges</t>
  </si>
  <si>
    <t xml:space="preserve">(e )</t>
  </si>
  <si>
    <t xml:space="preserve">Extra over item PM610.02 (b) for baling and or removal of grass cuttings from reserve with single carriageway</t>
  </si>
  <si>
    <t xml:space="preserve">N3-10 km 18 to N3-10 km 27</t>
  </si>
  <si>
    <t xml:space="preserve">PART 2.1: EME 3</t>
  </si>
  <si>
    <t xml:space="preserve">N3-10 km 27 to N3-10 km 37</t>
  </si>
  <si>
    <t xml:space="preserve">PART 2.1: EME 4</t>
  </si>
  <si>
    <t xml:space="preserve">Reserve with dual carriageway, min width 3m excluding interchanges. Including baling/removal.   </t>
  </si>
  <si>
    <t xml:space="preserve">Reserve with single carriageway, min width 3m excluding interchanges. Including baling/remov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7 Main Contractor '!G243+'Package 7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n">
        <f aca="false">'EME 1 '!G68</f>
        <v>0</v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7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9.85"/>
    <col collapsed="false" customWidth="false" hidden="false" outlineLevel="0" max="257" min="9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7: Vaal River to the Heidelberg S IC_N3-10 km 0 to N3-11 km 15.1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7</v>
      </c>
      <c r="B60" s="206"/>
      <c r="C60" s="207"/>
      <c r="D60" s="207"/>
      <c r="E60" s="208"/>
      <c r="F60" s="207"/>
      <c r="G60" s="194" t="str">
        <f aca="false">G2</f>
        <v>N3-10 km 37 to N3-11 km 15.1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192" t="n">
        <v>20000</v>
      </c>
      <c r="G74" s="185" t="n">
        <f aca="false">ROUND($E74*(ROUND(F74,2)),2)</f>
        <v>2000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192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6"/>
      <c r="C95" s="217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6"/>
      <c r="C96" s="217" t="s">
        <v>186</v>
      </c>
      <c r="D96" s="218" t="s">
        <v>151</v>
      </c>
      <c r="E96" s="219"/>
      <c r="F96" s="220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6"/>
      <c r="C99" s="221" t="s">
        <v>188</v>
      </c>
      <c r="D99" s="222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/>
    </row>
    <row r="107" customFormat="false" ht="12.75" hidden="false" customHeight="true" outlineLevel="0" collapsed="false">
      <c r="A107" s="152" t="str">
        <f aca="false">A1</f>
        <v>CONTRACT N3TC/RM-2022-607: Vaal River to the Heidelberg S IC_N3-10 km 0 to N3-11 km 15.1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7</v>
      </c>
      <c r="B108" s="153"/>
      <c r="C108" s="152"/>
      <c r="D108" s="152"/>
      <c r="E108" s="158"/>
      <c r="F108" s="152"/>
      <c r="G108" s="157" t="str">
        <f aca="false">G2</f>
        <v>N3-10 km 37 to N3-11 km 15.1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6" hidden="false" customHeight="false" outlineLevel="0" collapsed="false">
      <c r="A135" s="186"/>
      <c r="B135" s="172" t="s">
        <v>136</v>
      </c>
      <c r="C135" s="191" t="s">
        <v>201</v>
      </c>
      <c r="D135" s="174" t="s">
        <v>202</v>
      </c>
      <c r="E135" s="223" t="n">
        <f aca="false">20.5*4</f>
        <v>82</v>
      </c>
      <c r="F135" s="224"/>
      <c r="G135" s="185" t="n">
        <f aca="false">ROUND($E135*(ROUND(F135,2)),2)</f>
        <v>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4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223"/>
      <c r="F137" s="224"/>
      <c r="G137" s="185" t="s">
        <v>180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4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4</v>
      </c>
      <c r="D139" s="174" t="s">
        <v>205</v>
      </c>
      <c r="E139" s="175" t="n">
        <v>4</v>
      </c>
      <c r="F139" s="224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6</v>
      </c>
      <c r="D140" s="174"/>
      <c r="E140" s="175"/>
      <c r="F140" s="224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4"/>
      <c r="G141" s="185"/>
    </row>
    <row r="142" customFormat="false" ht="24" hidden="false" customHeight="false" outlineLevel="0" collapsed="false">
      <c r="A142" s="186"/>
      <c r="B142" s="172" t="s">
        <v>207</v>
      </c>
      <c r="C142" s="191" t="s">
        <v>208</v>
      </c>
      <c r="D142" s="174" t="s">
        <v>149</v>
      </c>
      <c r="E142" s="175" t="n">
        <v>1</v>
      </c>
      <c r="F142" s="185" t="n">
        <v>100000</v>
      </c>
      <c r="G142" s="185" t="n">
        <f aca="false">+F142*E142</f>
        <v>100000</v>
      </c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7: Vaal River to the Heidelberg S IC_N3-10 km 0 to N3-11 km 15.1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7</v>
      </c>
      <c r="B163" s="153"/>
      <c r="C163" s="152"/>
      <c r="D163" s="152"/>
      <c r="E163" s="158"/>
      <c r="F163" s="152"/>
      <c r="G163" s="157" t="str">
        <f aca="false">G2</f>
        <v>N3-10 km 37 to N3-11 km 15.1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09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5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10</v>
      </c>
      <c r="B173" s="190"/>
      <c r="C173" s="191" t="s">
        <v>211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36</v>
      </c>
      <c r="C175" s="191" t="s">
        <v>212</v>
      </c>
      <c r="D175" s="174" t="s">
        <v>202</v>
      </c>
      <c r="E175" s="175" t="n">
        <f aca="false">20.5*2</f>
        <v>41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3</v>
      </c>
      <c r="D177" s="174" t="s">
        <v>205</v>
      </c>
      <c r="E177" s="175" t="n">
        <v>2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6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07</v>
      </c>
      <c r="C180" s="191" t="s">
        <v>214</v>
      </c>
      <c r="D180" s="174" t="s">
        <v>202</v>
      </c>
      <c r="E180" s="175" t="n">
        <f aca="false">E175</f>
        <v>41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5</v>
      </c>
      <c r="C182" s="191" t="s">
        <v>216</v>
      </c>
      <c r="D182" s="174" t="s">
        <v>205</v>
      </c>
      <c r="E182" s="175" t="n">
        <v>2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7</v>
      </c>
      <c r="C185" s="191" t="s">
        <v>218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19</v>
      </c>
      <c r="C187" s="191" t="s">
        <v>220</v>
      </c>
      <c r="D187" s="174" t="s">
        <v>202</v>
      </c>
      <c r="E187" s="175" t="s">
        <v>221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2</v>
      </c>
      <c r="C188" s="191" t="s">
        <v>223</v>
      </c>
      <c r="D188" s="174" t="s">
        <v>202</v>
      </c>
      <c r="E188" s="175" t="s">
        <v>221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4</v>
      </c>
      <c r="C189" s="191" t="s">
        <v>225</v>
      </c>
      <c r="D189" s="174" t="s">
        <v>205</v>
      </c>
      <c r="E189" s="175" t="s">
        <v>221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6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7</v>
      </c>
      <c r="B193" s="172"/>
      <c r="C193" s="191" t="s">
        <v>228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29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30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7: Vaal River to the Heidelberg S IC_N3-10 km 0 to N3-11 km 15.1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7</v>
      </c>
      <c r="B216" s="153"/>
      <c r="C216" s="152"/>
      <c r="D216" s="152"/>
      <c r="E216" s="158"/>
      <c r="F216" s="152"/>
      <c r="G216" s="157" t="str">
        <f aca="false">G2</f>
        <v>N3-10 km 37 to N3-11 km 15.1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6" t="s">
        <v>231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2</v>
      </c>
      <c r="B221" s="172"/>
      <c r="C221" s="225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7"/>
      <c r="B223" s="228"/>
      <c r="C223" s="227"/>
      <c r="D223" s="229"/>
      <c r="E223" s="230"/>
      <c r="F223" s="231"/>
      <c r="G223" s="232"/>
    </row>
    <row r="224" customFormat="false" ht="12.75" hidden="false" customHeight="false" outlineLevel="0" collapsed="false">
      <c r="A224" s="233" t="s">
        <v>233</v>
      </c>
      <c r="B224" s="234"/>
      <c r="C224" s="233" t="s">
        <v>234</v>
      </c>
      <c r="D224" s="187"/>
      <c r="E224" s="235"/>
      <c r="F224" s="236"/>
      <c r="G224" s="237"/>
    </row>
    <row r="225" customFormat="false" ht="12.75" hidden="false" customHeight="false" outlineLevel="0" collapsed="false">
      <c r="A225" s="186"/>
      <c r="B225" s="216"/>
      <c r="C225" s="238"/>
      <c r="D225" s="238"/>
      <c r="E225" s="238"/>
      <c r="F225" s="239"/>
      <c r="G225" s="240"/>
    </row>
    <row r="226" customFormat="false" ht="13.5" hidden="false" customHeight="false" outlineLevel="0" collapsed="false">
      <c r="A226" s="186"/>
      <c r="B226" s="216"/>
      <c r="C226" s="171"/>
      <c r="D226" s="241"/>
      <c r="E226" s="242"/>
      <c r="F226" s="239"/>
      <c r="G226" s="240"/>
    </row>
    <row r="227" customFormat="false" ht="13.5" hidden="false" customHeight="false" outlineLevel="0" collapsed="false">
      <c r="A227" s="243"/>
      <c r="B227" s="244"/>
      <c r="C227" s="245" t="s">
        <v>235</v>
      </c>
      <c r="D227" s="245"/>
      <c r="E227" s="245"/>
      <c r="F227" s="246"/>
      <c r="G227" s="247"/>
    </row>
    <row r="228" customFormat="false" ht="12.75" hidden="false" customHeight="false" outlineLevel="0" collapsed="false">
      <c r="A228" s="186"/>
      <c r="B228" s="216"/>
      <c r="C228" s="186"/>
      <c r="D228" s="209"/>
      <c r="E228" s="248"/>
      <c r="F228" s="239"/>
      <c r="G228" s="185"/>
    </row>
    <row r="229" customFormat="false" ht="12.75" hidden="false" customHeight="false" outlineLevel="0" collapsed="false">
      <c r="A229" s="233" t="s">
        <v>236</v>
      </c>
      <c r="B229" s="234"/>
      <c r="C229" s="233" t="s">
        <v>237</v>
      </c>
      <c r="D229" s="187"/>
      <c r="E229" s="235"/>
      <c r="F229" s="249"/>
      <c r="G229" s="250"/>
    </row>
    <row r="230" s="252" customFormat="true" ht="12.75" hidden="false" customHeight="false" outlineLevel="0" collapsed="false">
      <c r="A230" s="186"/>
      <c r="B230" s="216"/>
      <c r="C230" s="251"/>
      <c r="D230" s="251"/>
      <c r="E230" s="251"/>
      <c r="F230" s="186"/>
      <c r="G230" s="185"/>
    </row>
    <row r="231" customFormat="false" ht="13.5" hidden="false" customHeight="false" outlineLevel="0" collapsed="false">
      <c r="A231" s="186"/>
      <c r="B231" s="216"/>
      <c r="C231" s="217"/>
      <c r="D231" s="253"/>
      <c r="E231" s="254"/>
      <c r="F231" s="239"/>
      <c r="G231" s="185"/>
    </row>
    <row r="232" customFormat="false" ht="13.5" hidden="false" customHeight="false" outlineLevel="0" collapsed="false">
      <c r="A232" s="243"/>
      <c r="B232" s="244"/>
      <c r="C232" s="245" t="s">
        <v>238</v>
      </c>
      <c r="D232" s="245"/>
      <c r="E232" s="245"/>
      <c r="F232" s="246"/>
      <c r="G232" s="247"/>
    </row>
    <row r="233" customFormat="false" ht="18" hidden="false" customHeight="true" outlineLevel="0" collapsed="false">
      <c r="A233" s="186"/>
      <c r="B233" s="216"/>
      <c r="C233" s="217"/>
      <c r="D233" s="253"/>
      <c r="E233" s="254"/>
      <c r="F233" s="239"/>
      <c r="G233" s="185"/>
    </row>
    <row r="234" customFormat="false" ht="18" hidden="false" customHeight="true" outlineLevel="0" collapsed="false">
      <c r="A234" s="255" t="s">
        <v>239</v>
      </c>
      <c r="B234" s="216"/>
      <c r="C234" s="255" t="s">
        <v>240</v>
      </c>
      <c r="D234" s="256"/>
      <c r="E234" s="254"/>
      <c r="F234" s="239"/>
      <c r="G234" s="185"/>
    </row>
    <row r="235" customFormat="false" ht="18" hidden="false" customHeight="true" outlineLevel="0" collapsed="false">
      <c r="A235" s="257"/>
      <c r="B235" s="216"/>
      <c r="C235" s="258"/>
      <c r="D235" s="256"/>
      <c r="E235" s="254"/>
      <c r="F235" s="239"/>
      <c r="G235" s="185"/>
    </row>
    <row r="236" customFormat="false" ht="18" hidden="false" customHeight="true" outlineLevel="0" collapsed="false">
      <c r="A236" s="259" t="s">
        <v>241</v>
      </c>
      <c r="B236" s="216"/>
      <c r="C236" s="258" t="s">
        <v>242</v>
      </c>
      <c r="D236" s="260" t="s">
        <v>243</v>
      </c>
      <c r="E236" s="254"/>
      <c r="F236" s="239"/>
      <c r="G236" s="240"/>
    </row>
    <row r="237" customFormat="false" ht="18" hidden="false" customHeight="true" outlineLevel="0" collapsed="false">
      <c r="A237" s="259" t="s">
        <v>244</v>
      </c>
      <c r="B237" s="216"/>
      <c r="C237" s="258" t="s">
        <v>245</v>
      </c>
      <c r="D237" s="260" t="s">
        <v>246</v>
      </c>
      <c r="E237" s="254"/>
      <c r="F237" s="239"/>
      <c r="G237" s="240"/>
    </row>
    <row r="238" customFormat="false" ht="18" hidden="false" customHeight="true" outlineLevel="0" collapsed="false">
      <c r="A238" s="259" t="s">
        <v>247</v>
      </c>
      <c r="B238" s="216"/>
      <c r="C238" s="258" t="s">
        <v>248</v>
      </c>
      <c r="D238" s="260" t="s">
        <v>249</v>
      </c>
      <c r="E238" s="254"/>
      <c r="F238" s="239"/>
      <c r="G238" s="240"/>
    </row>
    <row r="239" customFormat="false" ht="18" hidden="false" customHeight="true" outlineLevel="0" collapsed="false">
      <c r="A239" s="259" t="s">
        <v>250</v>
      </c>
      <c r="B239" s="216"/>
      <c r="C239" s="258" t="s">
        <v>251</v>
      </c>
      <c r="D239" s="260" t="s">
        <v>252</v>
      </c>
      <c r="E239" s="254"/>
      <c r="F239" s="239"/>
      <c r="G239" s="240"/>
    </row>
    <row r="240" customFormat="false" ht="18" hidden="false" customHeight="true" outlineLevel="0" collapsed="false">
      <c r="A240" s="186"/>
      <c r="B240" s="216"/>
      <c r="C240" s="217"/>
      <c r="D240" s="253"/>
      <c r="E240" s="254"/>
      <c r="F240" s="239"/>
      <c r="G240" s="240"/>
    </row>
    <row r="241" customFormat="false" ht="13.5" hidden="false" customHeight="false" outlineLevel="0" collapsed="false">
      <c r="A241" s="261" t="s">
        <v>253</v>
      </c>
      <c r="B241" s="261"/>
      <c r="C241" s="261"/>
      <c r="D241" s="261"/>
      <c r="E241" s="261"/>
      <c r="F241" s="261"/>
      <c r="G241" s="247"/>
    </row>
    <row r="242" customFormat="false" ht="12.75" hidden="false" customHeight="false" outlineLevel="0" collapsed="false">
      <c r="A242" s="262"/>
      <c r="B242" s="263"/>
      <c r="C242" s="264"/>
      <c r="D242" s="265"/>
      <c r="E242" s="210"/>
      <c r="F242" s="266"/>
      <c r="G242" s="185"/>
    </row>
    <row r="243" customFormat="false" ht="12.75" hidden="false" customHeight="false" outlineLevel="0" collapsed="false">
      <c r="A243" s="267"/>
      <c r="B243" s="268" t="s">
        <v>235</v>
      </c>
      <c r="D243" s="265"/>
      <c r="E243" s="210"/>
      <c r="F243" s="266"/>
      <c r="G243" s="269"/>
    </row>
    <row r="244" customFormat="false" ht="12.75" hidden="false" customHeight="false" outlineLevel="0" collapsed="false">
      <c r="A244" s="262"/>
      <c r="B244" s="263"/>
      <c r="D244" s="265"/>
      <c r="E244" s="210"/>
      <c r="F244" s="266"/>
      <c r="G244" s="240"/>
    </row>
    <row r="245" customFormat="false" ht="12.75" hidden="false" customHeight="false" outlineLevel="0" collapsed="false">
      <c r="A245" s="262"/>
      <c r="B245" s="270" t="s">
        <v>254</v>
      </c>
      <c r="D245" s="265"/>
      <c r="E245" s="210"/>
      <c r="F245" s="266"/>
      <c r="G245" s="269"/>
    </row>
    <row r="246" customFormat="false" ht="12.75" hidden="false" customHeight="false" outlineLevel="0" collapsed="false">
      <c r="A246" s="262"/>
      <c r="B246" s="271"/>
      <c r="D246" s="265"/>
      <c r="E246" s="210"/>
      <c r="F246" s="266"/>
      <c r="G246" s="240"/>
    </row>
    <row r="247" customFormat="false" ht="12.75" hidden="false" customHeight="false" outlineLevel="0" collapsed="false">
      <c r="A247" s="262"/>
      <c r="B247" s="270" t="s">
        <v>255</v>
      </c>
      <c r="D247" s="265"/>
      <c r="E247" s="210"/>
      <c r="F247" s="266"/>
      <c r="G247" s="269"/>
    </row>
    <row r="248" customFormat="false" ht="12.75" hidden="false" customHeight="false" outlineLevel="0" collapsed="false">
      <c r="A248" s="262"/>
      <c r="B248" s="271"/>
      <c r="D248" s="265"/>
      <c r="E248" s="210"/>
      <c r="F248" s="266"/>
      <c r="G248" s="240"/>
    </row>
    <row r="249" customFormat="false" ht="12.75" hidden="false" customHeight="false" outlineLevel="0" collapsed="false">
      <c r="A249" s="262"/>
      <c r="B249" s="271"/>
      <c r="C249" s="264"/>
      <c r="D249" s="265"/>
      <c r="E249" s="210"/>
      <c r="F249" s="266"/>
      <c r="G249" s="272"/>
    </row>
    <row r="250" customFormat="false" ht="12.75" hidden="false" customHeight="false" outlineLevel="0" collapsed="false">
      <c r="A250" s="262" t="s">
        <v>256</v>
      </c>
      <c r="B250" s="270"/>
      <c r="C250" s="264"/>
      <c r="D250" s="265"/>
      <c r="E250" s="210"/>
      <c r="F250" s="266"/>
      <c r="G250" s="269"/>
    </row>
    <row r="251" customFormat="false" ht="12.75" hidden="false" customHeight="false" outlineLevel="0" collapsed="false">
      <c r="A251" s="262"/>
      <c r="B251" s="271"/>
      <c r="C251" s="264"/>
      <c r="D251" s="265"/>
      <c r="E251" s="210"/>
      <c r="F251" s="266"/>
      <c r="G251" s="272"/>
    </row>
    <row r="252" customFormat="false" ht="12.75" hidden="false" customHeight="false" outlineLevel="0" collapsed="false">
      <c r="A252" s="268" t="s">
        <v>257</v>
      </c>
      <c r="B252" s="271"/>
      <c r="C252" s="263"/>
      <c r="D252" s="265"/>
      <c r="E252" s="210"/>
      <c r="F252" s="266"/>
      <c r="G252" s="269"/>
    </row>
    <row r="253" customFormat="false" ht="12.75" hidden="false" customHeight="false" outlineLevel="0" collapsed="false">
      <c r="A253" s="262"/>
      <c r="B253" s="263"/>
      <c r="C253" s="264"/>
      <c r="D253" s="265"/>
      <c r="E253" s="210"/>
      <c r="F253" s="266"/>
      <c r="G253" s="240"/>
    </row>
    <row r="254" customFormat="false" ht="13.5" hidden="false" customHeight="false" outlineLevel="0" collapsed="false">
      <c r="A254" s="262" t="s">
        <v>258</v>
      </c>
      <c r="B254" s="271"/>
      <c r="C254" s="264"/>
      <c r="D254" s="265"/>
      <c r="E254" s="210"/>
      <c r="F254" s="266"/>
      <c r="G254" s="273"/>
    </row>
    <row r="255" customFormat="false" ht="13.5" hidden="false" customHeight="false" outlineLevel="0" collapsed="false">
      <c r="A255" s="274"/>
      <c r="B255" s="275"/>
      <c r="C255" s="276"/>
      <c r="D255" s="277"/>
      <c r="E255" s="278"/>
      <c r="F255" s="279"/>
      <c r="G255" s="280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9" activeCellId="0" sqref="E1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9.85"/>
    <col collapsed="false" customWidth="false" hidden="false" outlineLevel="0" max="257" min="9" style="147" width="15.99"/>
  </cols>
  <sheetData>
    <row r="1" customFormat="false" ht="12.75" hidden="false" customHeight="true" outlineLevel="0" collapsed="false">
      <c r="A1" s="152" t="str">
        <f aca="false">'Package 7 Main Contractor '!A1</f>
        <v>CONTRACT N3TC/RM-2022-607: Vaal River to the Heidelberg S IC_N3-10 km 0 to N3-11 km 15.1</v>
      </c>
      <c r="B1" s="153"/>
      <c r="C1" s="152"/>
      <c r="D1" s="154"/>
      <c r="E1" s="155"/>
      <c r="F1" s="281"/>
      <c r="G1" s="157" t="s">
        <v>10</v>
      </c>
    </row>
    <row r="2" customFormat="false" ht="12.75" hidden="false" customHeight="true" outlineLevel="0" collapsed="false">
      <c r="A2" s="152" t="str">
        <f aca="false">'Package 7 Main Contractor '!A2</f>
        <v>MOWING, CUTTING AND REMOVAL OF VEGETATION ON THE N3 – PACKAGE 7</v>
      </c>
      <c r="B2" s="153"/>
      <c r="C2" s="152"/>
      <c r="D2" s="152"/>
      <c r="E2" s="282"/>
      <c r="F2" s="152"/>
      <c r="G2" s="157" t="s">
        <v>259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60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1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2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3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4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5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6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7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8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9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0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1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2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175" t="n">
        <f aca="false">4*9</f>
        <v>36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4</v>
      </c>
      <c r="D53" s="174" t="s">
        <v>205</v>
      </c>
      <c r="E53" s="175" t="n">
        <v>4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0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6</v>
      </c>
      <c r="C58" s="191" t="s">
        <v>274</v>
      </c>
      <c r="D58" s="174" t="s">
        <v>202</v>
      </c>
      <c r="E58" s="175" t="n">
        <f aca="false">2*9</f>
        <v>18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3</v>
      </c>
      <c r="D60" s="174" t="s">
        <v>205</v>
      </c>
      <c r="E60" s="175" t="n">
        <v>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7</v>
      </c>
      <c r="C63" s="191" t="s">
        <v>214</v>
      </c>
      <c r="D63" s="174" t="s">
        <v>202</v>
      </c>
      <c r="E63" s="175" t="n">
        <f aca="false">E58</f>
        <v>18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5</v>
      </c>
      <c r="C65" s="191" t="s">
        <v>216</v>
      </c>
      <c r="D65" s="174" t="s">
        <v>205</v>
      </c>
      <c r="E65" s="175" t="n">
        <v>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4" t="s">
        <v>275</v>
      </c>
      <c r="B68" s="284"/>
      <c r="C68" s="284"/>
      <c r="D68" s="284"/>
      <c r="E68" s="285"/>
      <c r="F68" s="286" t="s">
        <v>10</v>
      </c>
      <c r="G68" s="250"/>
    </row>
    <row r="69" customFormat="false" ht="12.75" hidden="false" customHeight="false" outlineLevel="0" collapsed="false">
      <c r="A69" s="188"/>
      <c r="B69" s="216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E92" activeCellId="0" sqref="E9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9.85"/>
    <col collapsed="false" customWidth="false" hidden="false" outlineLevel="0" max="257" min="9" style="147" width="15.99"/>
  </cols>
  <sheetData>
    <row r="1" customFormat="false" ht="12.75" hidden="false" customHeight="true" outlineLevel="0" collapsed="false">
      <c r="A1" s="152" t="str">
        <f aca="false">'Package 7 Main Contractor '!A1</f>
        <v>CONTRACT N3TC/RM-2022-607: Vaal River to the Heidelberg S IC_N3-10 km 0 to N3-11 km 15.1</v>
      </c>
      <c r="B1" s="153"/>
      <c r="C1" s="152"/>
      <c r="D1" s="154"/>
      <c r="E1" s="155"/>
      <c r="F1" s="281"/>
      <c r="G1" s="157" t="s">
        <v>14</v>
      </c>
    </row>
    <row r="2" customFormat="false" ht="12.75" hidden="false" customHeight="true" outlineLevel="0" collapsed="false">
      <c r="A2" s="152" t="str">
        <f aca="false">'Package 7 Main Contractor '!A2</f>
        <v>MOWING, CUTTING AND REMOVAL OF VEGETATION ON THE N3 – PACKAGE 7</v>
      </c>
      <c r="B2" s="153"/>
      <c r="C2" s="152"/>
      <c r="D2" s="152"/>
      <c r="E2" s="282"/>
      <c r="F2" s="152"/>
      <c r="G2" s="157" t="s">
        <v>276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7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1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2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3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4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5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6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7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8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9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0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1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2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175" t="n">
        <f aca="false">9*4</f>
        <v>36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223"/>
      <c r="F52" s="185"/>
      <c r="G52" s="185"/>
    </row>
    <row r="53" customFormat="false" ht="25.5" hidden="false" customHeight="true" outlineLevel="0" collapsed="false">
      <c r="A53" s="186"/>
      <c r="B53" s="172" t="s">
        <v>141</v>
      </c>
      <c r="C53" s="191" t="s">
        <v>278</v>
      </c>
      <c r="D53" s="174" t="s">
        <v>202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79</v>
      </c>
      <c r="D60" s="174" t="s">
        <v>202</v>
      </c>
      <c r="E60" s="175" t="n">
        <v>18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24" hidden="false" customHeight="false" outlineLevel="0" collapsed="false">
      <c r="A62" s="186"/>
      <c r="B62" s="172" t="s">
        <v>141</v>
      </c>
      <c r="C62" s="191" t="s">
        <v>280</v>
      </c>
      <c r="D62" s="174" t="s">
        <v>202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/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 t="s">
        <v>157</v>
      </c>
      <c r="C64" s="191" t="s">
        <v>213</v>
      </c>
      <c r="D64" s="174" t="s">
        <v>205</v>
      </c>
      <c r="E64" s="175"/>
      <c r="F64" s="185"/>
      <c r="G64" s="185" t="s">
        <v>180</v>
      </c>
    </row>
    <row r="65" customFormat="false" ht="12.75" hidden="false" customHeight="false" outlineLevel="0" collapsed="false">
      <c r="A65" s="186"/>
      <c r="B65" s="172"/>
      <c r="C65" s="191" t="s">
        <v>206</v>
      </c>
      <c r="D65" s="174"/>
      <c r="E65" s="175"/>
      <c r="F65" s="185"/>
      <c r="G65" s="185"/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07</v>
      </c>
      <c r="C67" s="191" t="s">
        <v>214</v>
      </c>
      <c r="D67" s="174" t="s">
        <v>202</v>
      </c>
      <c r="E67" s="175" t="n">
        <v>18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24" hidden="false" customHeight="false" outlineLevel="0" collapsed="false">
      <c r="A69" s="186"/>
      <c r="B69" s="172" t="s">
        <v>281</v>
      </c>
      <c r="C69" s="191" t="s">
        <v>282</v>
      </c>
      <c r="D69" s="174" t="s">
        <v>202</v>
      </c>
      <c r="E69" s="175"/>
      <c r="F69" s="185"/>
      <c r="G69" s="185" t="s">
        <v>180</v>
      </c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24" hidden="false" customHeight="false" outlineLevel="0" collapsed="false">
      <c r="A71" s="186"/>
      <c r="B71" s="172" t="s">
        <v>215</v>
      </c>
      <c r="C71" s="191" t="s">
        <v>216</v>
      </c>
      <c r="D71" s="174" t="s">
        <v>205</v>
      </c>
      <c r="E71" s="175"/>
      <c r="F71" s="185"/>
      <c r="G71" s="185" t="s">
        <v>180</v>
      </c>
    </row>
    <row r="72" customFormat="false" ht="12.75" hidden="false" customHeight="false" outlineLevel="0" collapsed="false">
      <c r="A72" s="186"/>
      <c r="B72" s="172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/>
      <c r="B73" s="172"/>
      <c r="C73" s="191"/>
      <c r="D73" s="174"/>
      <c r="E73" s="175"/>
      <c r="F73" s="185"/>
      <c r="G73" s="185"/>
    </row>
    <row r="74" customFormat="false" ht="12.75" hidden="false" customHeight="false" outlineLevel="0" collapsed="false">
      <c r="A74" s="284" t="s">
        <v>275</v>
      </c>
      <c r="B74" s="284"/>
      <c r="C74" s="284"/>
      <c r="D74" s="284"/>
      <c r="E74" s="285"/>
      <c r="F74" s="286" t="s">
        <v>14</v>
      </c>
      <c r="G74" s="250"/>
    </row>
    <row r="75" customFormat="false" ht="12.75" hidden="false" customHeight="false" outlineLevel="0" collapsed="false">
      <c r="A75" s="188"/>
      <c r="B75" s="216"/>
      <c r="C75" s="188"/>
      <c r="D75" s="209"/>
      <c r="E75" s="210"/>
      <c r="F75" s="157"/>
      <c r="G75" s="156"/>
    </row>
    <row r="76" customFormat="false" ht="12.75" hidden="false" customHeight="false" outlineLevel="0" collapsed="false">
      <c r="A76" s="152"/>
      <c r="B76" s="153"/>
      <c r="C76" s="152"/>
      <c r="D76" s="154"/>
      <c r="E76" s="210"/>
      <c r="F76" s="156"/>
      <c r="G76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E90" activeCellId="0" sqref="E9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99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9.85"/>
    <col collapsed="false" customWidth="false" hidden="false" outlineLevel="0" max="257" min="9" style="147" width="15.99"/>
  </cols>
  <sheetData>
    <row r="1" customFormat="false" ht="12.75" hidden="false" customHeight="true" outlineLevel="0" collapsed="false">
      <c r="A1" s="152" t="str">
        <f aca="false">'Package 7 Main Contractor '!A1</f>
        <v>CONTRACT N3TC/RM-2022-607: Vaal River to the Heidelberg S IC_N3-10 km 0 to N3-11 km 15.1</v>
      </c>
      <c r="B1" s="153"/>
      <c r="C1" s="152"/>
      <c r="D1" s="154"/>
      <c r="E1" s="155"/>
      <c r="F1" s="281"/>
      <c r="G1" s="157" t="s">
        <v>17</v>
      </c>
    </row>
    <row r="2" customFormat="false" ht="12.75" hidden="false" customHeight="true" outlineLevel="0" collapsed="false">
      <c r="A2" s="152" t="str">
        <f aca="false">'Package 7 Main Contractor '!A2</f>
        <v>MOWING, CUTTING AND REMOVAL OF VEGETATION ON THE N3 – PACKAGE 7</v>
      </c>
      <c r="B2" s="153"/>
      <c r="C2" s="152"/>
      <c r="D2" s="152"/>
      <c r="E2" s="282"/>
      <c r="F2" s="152"/>
      <c r="G2" s="157" t="s">
        <v>283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84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1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2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3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4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5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6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7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8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9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0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1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2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.7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175" t="n">
        <v>36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/>
      <c r="C53" s="191"/>
      <c r="D53" s="174"/>
      <c r="E53" s="175"/>
      <c r="F53" s="185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74</v>
      </c>
      <c r="D60" s="174" t="s">
        <v>202</v>
      </c>
      <c r="E60" s="175" t="n">
        <v>18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3</v>
      </c>
      <c r="D62" s="174" t="s">
        <v>205</v>
      </c>
      <c r="E62" s="175"/>
      <c r="F62" s="185"/>
      <c r="G62" s="185" t="s">
        <v>18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07</v>
      </c>
      <c r="C65" s="191" t="s">
        <v>214</v>
      </c>
      <c r="D65" s="174" t="s">
        <v>202</v>
      </c>
      <c r="E65" s="175" t="n">
        <v>18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5</v>
      </c>
      <c r="C67" s="191" t="s">
        <v>216</v>
      </c>
      <c r="D67" s="174" t="s">
        <v>205</v>
      </c>
      <c r="E67" s="175"/>
      <c r="F67" s="185"/>
      <c r="G67" s="185" t="s">
        <v>18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12.75" hidden="false" customHeight="false" outlineLevel="0" collapsed="false">
      <c r="A71" s="284" t="s">
        <v>275</v>
      </c>
      <c r="B71" s="284"/>
      <c r="C71" s="284"/>
      <c r="D71" s="284"/>
      <c r="E71" s="285"/>
      <c r="F71" s="286" t="s">
        <v>17</v>
      </c>
      <c r="G71" s="250"/>
    </row>
    <row r="72" customFormat="false" ht="12.75" hidden="false" customHeight="false" outlineLevel="0" collapsed="false">
      <c r="A72" s="188"/>
      <c r="B72" s="216"/>
      <c r="C72" s="188"/>
      <c r="D72" s="209"/>
      <c r="E72" s="210"/>
      <c r="F72" s="157"/>
      <c r="G72" s="156"/>
    </row>
    <row r="73" customFormat="false" ht="12.75" hidden="false" customHeight="false" outlineLevel="0" collapsed="false">
      <c r="A73" s="152"/>
      <c r="B73" s="153"/>
      <c r="C73" s="152"/>
      <c r="D73" s="154"/>
      <c r="E73" s="210"/>
      <c r="F73" s="156"/>
      <c r="G73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2.7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9.85"/>
    <col collapsed="false" customWidth="false" hidden="false" outlineLevel="0" max="257" min="9" style="147" width="15.99"/>
  </cols>
  <sheetData>
    <row r="1" customFormat="false" ht="12.75" hidden="false" customHeight="true" outlineLevel="0" collapsed="false">
      <c r="A1" s="152" t="str">
        <f aca="false">'Package 7 Main Contractor '!A1</f>
        <v>CONTRACT N3TC/RM-2022-607: Vaal River to the Heidelberg S IC_N3-10 km 0 to N3-11 km 15.1</v>
      </c>
      <c r="B1" s="153"/>
      <c r="C1" s="152"/>
      <c r="D1" s="154"/>
      <c r="E1" s="155"/>
      <c r="F1" s="281"/>
      <c r="G1" s="157" t="s">
        <v>19</v>
      </c>
    </row>
    <row r="2" customFormat="false" ht="12.75" hidden="false" customHeight="true" outlineLevel="0" collapsed="false">
      <c r="A2" s="152" t="str">
        <f aca="false">'Package 7 Main Contractor '!A2</f>
        <v>MOWING, CUTTING AND REMOVAL OF VEGETATION ON THE N3 – PACKAGE 7</v>
      </c>
      <c r="B2" s="153"/>
      <c r="C2" s="152"/>
      <c r="D2" s="152"/>
      <c r="E2" s="282"/>
      <c r="F2" s="152"/>
      <c r="G2" s="287" t="s">
        <v>285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8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1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2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3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4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5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6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7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8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9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70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1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2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87</v>
      </c>
      <c r="D51" s="174" t="s">
        <v>202</v>
      </c>
      <c r="E51" s="175" t="n"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24" hidden="false" customHeight="false" outlineLevel="0" collapsed="false">
      <c r="A53" s="186"/>
      <c r="B53" s="172" t="s">
        <v>141</v>
      </c>
      <c r="C53" s="191" t="s">
        <v>288</v>
      </c>
      <c r="D53" s="174" t="s">
        <v>202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 t="n">
        <v>4</v>
      </c>
      <c r="F55" s="185"/>
      <c r="G55" s="288"/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10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74</v>
      </c>
      <c r="D60" s="174" t="s">
        <v>202</v>
      </c>
      <c r="E60" s="175" t="n"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3</v>
      </c>
      <c r="D62" s="174" t="s">
        <v>205</v>
      </c>
      <c r="E62" s="175" t="n">
        <v>2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07</v>
      </c>
      <c r="C65" s="191" t="s">
        <v>214</v>
      </c>
      <c r="D65" s="174" t="s">
        <v>202</v>
      </c>
      <c r="E65" s="175" t="n"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5</v>
      </c>
      <c r="C67" s="191" t="s">
        <v>216</v>
      </c>
      <c r="D67" s="174" t="s">
        <v>205</v>
      </c>
      <c r="E67" s="175" t="n">
        <v>2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284" t="s">
        <v>275</v>
      </c>
      <c r="B70" s="284"/>
      <c r="C70" s="284"/>
      <c r="D70" s="284"/>
      <c r="E70" s="285"/>
      <c r="F70" s="286" t="s">
        <v>19</v>
      </c>
      <c r="G70" s="250"/>
    </row>
    <row r="71" customFormat="false" ht="12.75" hidden="false" customHeight="false" outlineLevel="0" collapsed="false">
      <c r="A71" s="188"/>
      <c r="B71" s="216"/>
      <c r="C71" s="188"/>
      <c r="D71" s="209"/>
      <c r="E71" s="210"/>
      <c r="F71" s="157"/>
      <c r="G71" s="156"/>
    </row>
    <row r="72" customFormat="false" ht="12.75" hidden="false" customHeight="false" outlineLevel="0" collapsed="false">
      <c r="A72" s="152"/>
      <c r="B72" s="153"/>
      <c r="C72" s="152"/>
      <c r="D72" s="154"/>
      <c r="E72" s="210"/>
      <c r="F72" s="156"/>
      <c r="G72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10:09:29Z</cp:lastPrinted>
  <dcterms:modified xsi:type="dcterms:W3CDTF">2022-01-14T11:13:00Z</dcterms:modified>
  <cp:revision>0</cp:revision>
  <dc:subject/>
  <dc:title/>
</cp:coreProperties>
</file>