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CEO CFO" sheetId="1" state="hidden" r:id="rId2"/>
    <sheet name="Rates" sheetId="2" state="hidden" r:id="rId3"/>
    <sheet name="SummarySheet" sheetId="3" state="hidden" r:id="rId4"/>
    <sheet name="Package 6 Main Contractor " sheetId="4" state="visible" r:id="rId5"/>
    <sheet name="EME 1 " sheetId="5" state="visible" r:id="rId6"/>
    <sheet name="EME 2" sheetId="6" state="visible" r:id="rId7"/>
    <sheet name="EME 3" sheetId="7" state="visible" r:id="rId8"/>
    <sheet name="EME 4" sheetId="8" state="visible" r:id="rId9"/>
  </sheets>
  <definedNames>
    <definedName function="false" hidden="false" localSheetId="0" name="_xlnm.Print_Area" vbProcedure="false">'CEO CFO'!$A$1:$F$68</definedName>
    <definedName function="false" hidden="false" localSheetId="4" name="_xlnm.Print_Area" vbProcedure="false">'EME 1 '!$A$1:$G$70</definedName>
    <definedName function="false" hidden="false" localSheetId="5" name="_xlnm.Print_Area" vbProcedure="false">'EME 2'!$A$1:$G$75</definedName>
    <definedName function="false" hidden="false" localSheetId="6" name="_xlnm.Print_Area" vbProcedure="false">'EME 3'!$A$1:$G$71</definedName>
    <definedName function="false" hidden="false" localSheetId="7" name="_xlnm.Print_Area" vbProcedure="false">'EME 4'!$A$1:$G$72</definedName>
    <definedName function="false" hidden="false" localSheetId="3" name="_xlnm.Print_Area" vbProcedure="false">'Package 6 Main Contractor '!$A$1:$G$255</definedName>
    <definedName function="false" hidden="false" localSheetId="2" name="_xlnm.Print_Area" vbProcedure="false">SummarySheet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Dual Carriageway
For 10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9</xdr:row>
                <xdr:rowOff>0</xdr:rowOff>
              </xdr:from>
              <xdr:to>
                <xdr:col>2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Single Carriage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7</xdr:rowOff>
              </xdr:from>
              <xdr:to>
                <xdr:col>22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90">
  <si>
    <t xml:space="preserve">Maintenance   Contract No.</t>
  </si>
  <si>
    <t xml:space="preserve">Locality</t>
  </si>
  <si>
    <t xml:space="preserve">Length    Km</t>
  </si>
  <si>
    <t xml:space="preserve">Contractor</t>
  </si>
  <si>
    <t xml:space="preserve">Contract Value                   (excl. VAT)</t>
  </si>
  <si>
    <t xml:space="preserve">RM-2022-001</t>
  </si>
  <si>
    <t xml:space="preserve">Cedara to Hidcote</t>
  </si>
  <si>
    <t xml:space="preserve">Package 1</t>
  </si>
  <si>
    <t xml:space="preserve">RM-2022-001    Package 1</t>
  </si>
  <si>
    <t xml:space="preserve">N3-4 km 1.6 to 61.6</t>
  </si>
  <si>
    <t xml:space="preserve">EME 1</t>
  </si>
  <si>
    <t xml:space="preserve">Cedara</t>
  </si>
  <si>
    <t xml:space="preserve">Underberg</t>
  </si>
  <si>
    <t xml:space="preserve">Midmar</t>
  </si>
  <si>
    <t xml:space="preserve">EME 2</t>
  </si>
  <si>
    <t xml:space="preserve">Tweedie</t>
  </si>
  <si>
    <t xml:space="preserve">Lions River</t>
  </si>
  <si>
    <t xml:space="preserve">EME 3</t>
  </si>
  <si>
    <t xml:space="preserve">Balgowan</t>
  </si>
  <si>
    <t xml:space="preserve">EME 4</t>
  </si>
  <si>
    <t xml:space="preserve">Nottingham </t>
  </si>
  <si>
    <t xml:space="preserve">Subtotal EME</t>
  </si>
  <si>
    <t xml:space="preserve">Handling Fee (7.5%)</t>
  </si>
  <si>
    <t xml:space="preserve">Main Contractor (Package 1)</t>
  </si>
  <si>
    <t xml:space="preserve">Mooi South</t>
  </si>
  <si>
    <t xml:space="preserve">Treverton</t>
  </si>
  <si>
    <t xml:space="preserve">Hidcote</t>
  </si>
  <si>
    <t xml:space="preserve">RM-2022-002</t>
  </si>
  <si>
    <t xml:space="preserve">Hidcote to Frere</t>
  </si>
  <si>
    <t xml:space="preserve">Package 2</t>
  </si>
  <si>
    <t xml:space="preserve">RM-2022-001    Package 2</t>
  </si>
  <si>
    <t xml:space="preserve">N3-5 km 0 to N3-5 km 45</t>
  </si>
  <si>
    <t xml:space="preserve">Estcourt South</t>
  </si>
  <si>
    <t xml:space="preserve">Wembezi</t>
  </si>
  <si>
    <t xml:space="preserve">Loskop</t>
  </si>
  <si>
    <t xml:space="preserve">Main Contractor (Package 2)</t>
  </si>
  <si>
    <t xml:space="preserve">Frere IC</t>
  </si>
  <si>
    <t xml:space="preserve">RM-2022-003 </t>
  </si>
  <si>
    <t xml:space="preserve">Frere to Van Reenen</t>
  </si>
  <si>
    <t xml:space="preserve">Package 3</t>
  </si>
  <si>
    <t xml:space="preserve">RM-2022-001    Package 3</t>
  </si>
  <si>
    <t xml:space="preserve">N3-5 km 45 to N3-6X km 60.4 (Incl. 1 km at Tugela East Plaza)</t>
  </si>
  <si>
    <t xml:space="preserve">Bergville IC</t>
  </si>
  <si>
    <t xml:space="preserve">EME 5</t>
  </si>
  <si>
    <t xml:space="preserve">EME 6</t>
  </si>
  <si>
    <t xml:space="preserve">Keeversfontein IC</t>
  </si>
  <si>
    <t xml:space="preserve">Main Contractor (Package 3)</t>
  </si>
  <si>
    <t xml:space="preserve">RM-2022-004</t>
  </si>
  <si>
    <t xml:space="preserve">Van Reenen to Meul River</t>
  </si>
  <si>
    <t xml:space="preserve">Package 4</t>
  </si>
  <si>
    <t xml:space="preserve">RM-2022-001    Package 4</t>
  </si>
  <si>
    <t xml:space="preserve">N3-7X km 0 to N3-7X km 63.0</t>
  </si>
  <si>
    <t xml:space="preserve">Harrismith South IC</t>
  </si>
  <si>
    <t xml:space="preserve">Harrismith North IC</t>
  </si>
  <si>
    <t xml:space="preserve">Main Contractor (Package 4)</t>
  </si>
  <si>
    <t xml:space="preserve">RM-2022-005</t>
  </si>
  <si>
    <t xml:space="preserve">Meul River to Roadside</t>
  </si>
  <si>
    <t xml:space="preserve">Package 5</t>
  </si>
  <si>
    <t xml:space="preserve">RM-2022-001    Package 5</t>
  </si>
  <si>
    <t xml:space="preserve">N3-8X km 0 to N3-9 km 11</t>
  </si>
  <si>
    <t xml:space="preserve">Warden South IC</t>
  </si>
  <si>
    <t xml:space="preserve">Warden North IC</t>
  </si>
  <si>
    <t xml:space="preserve">Main Contractor (Package 5)</t>
  </si>
  <si>
    <t xml:space="preserve">RM-2022-006</t>
  </si>
  <si>
    <t xml:space="preserve">Roadside to Vaal River</t>
  </si>
  <si>
    <t xml:space="preserve">Package 6</t>
  </si>
  <si>
    <t xml:space="preserve">RM-2022-001    Package 6</t>
  </si>
  <si>
    <t xml:space="preserve">N3-9 km 11 to km 77.2</t>
  </si>
  <si>
    <t xml:space="preserve">Roadside IC</t>
  </si>
  <si>
    <t xml:space="preserve">Frankfort Vrede</t>
  </si>
  <si>
    <t xml:space="preserve">Main Contractor (Package 6)</t>
  </si>
  <si>
    <t xml:space="preserve">Villiers Soutrh IC</t>
  </si>
  <si>
    <t xml:space="preserve">RM-2022-007</t>
  </si>
  <si>
    <t xml:space="preserve">Vaal River to Heidelberg</t>
  </si>
  <si>
    <t xml:space="preserve">Package 7</t>
  </si>
  <si>
    <t xml:space="preserve">RM-2022-001    Package 7</t>
  </si>
  <si>
    <t xml:space="preserve">N3-10 km 0 to N3-11 km 15.1</t>
  </si>
  <si>
    <t xml:space="preserve">Vaaldraai IC</t>
  </si>
  <si>
    <t xml:space="preserve">Dasville IC</t>
  </si>
  <si>
    <t xml:space="preserve">Main Contractor (Package 7)</t>
  </si>
  <si>
    <t xml:space="preserve">Heidelberg South IC </t>
  </si>
  <si>
    <t xml:space="preserve">TOTAL</t>
  </si>
  <si>
    <t xml:space="preserve">2022 Rates</t>
  </si>
  <si>
    <t xml:space="preserve">Value-related obligations (2021)</t>
  </si>
  <si>
    <t xml:space="preserve">The provision of all temporary traffic control facilities (2021)</t>
  </si>
  <si>
    <t xml:space="preserve">Deduct cost of signs provided by N3TC (2021)</t>
  </si>
  <si>
    <t xml:space="preserve">Shoulder Mow</t>
  </si>
  <si>
    <t xml:space="preserve">Mow Rate 2021 (Dual)</t>
  </si>
  <si>
    <t xml:space="preserve">Mow Rate 2021 (Single)</t>
  </si>
  <si>
    <t xml:space="preserve">Bail Rate 2021 (Dual)</t>
  </si>
  <si>
    <t xml:space="preserve">Bail Rate 2021 (Single)</t>
  </si>
  <si>
    <t xml:space="preserve">Interchange rate 2021</t>
  </si>
  <si>
    <t xml:space="preserve">Bail Interchanges 2021</t>
  </si>
  <si>
    <t xml:space="preserve">Gen Mow</t>
  </si>
  <si>
    <t xml:space="preserve">Gen Mow Rate 2021 (Single)</t>
  </si>
  <si>
    <t xml:space="preserve">Incentive Rate 2021</t>
  </si>
  <si>
    <t xml:space="preserve">Warden North IC consider </t>
  </si>
  <si>
    <t xml:space="preserve">CONTRACTOR</t>
  </si>
  <si>
    <t xml:space="preserve">KILOMETRES</t>
  </si>
  <si>
    <t xml:space="preserve">AMOUNT</t>
  </si>
  <si>
    <t xml:space="preserve">EME 1 (1)</t>
  </si>
  <si>
    <t xml:space="preserve">N3-4 km 1.6 to N3-4 km 11.6</t>
  </si>
  <si>
    <t xml:space="preserve">EME 2 (1)</t>
  </si>
  <si>
    <t xml:space="preserve">N3-4 km 11.6 to N3-4 km 21.6</t>
  </si>
  <si>
    <t xml:space="preserve">EME 3 (1)</t>
  </si>
  <si>
    <t xml:space="preserve">N3-4 km 21.6 to N3-4 km 31.6</t>
  </si>
  <si>
    <t xml:space="preserve">EME 4 (1)</t>
  </si>
  <si>
    <t xml:space="preserve">N3-4 km 31.6 to N3-4 km 41.6</t>
  </si>
  <si>
    <t xml:space="preserve">Main Contractor </t>
  </si>
  <si>
    <t xml:space="preserve">N3-4 km 41.6 to N3-4 km 61.6</t>
  </si>
  <si>
    <t xml:space="preserve">SUB TOTAL AMOUNT</t>
  </si>
  <si>
    <t xml:space="preserve">EXC VAT</t>
  </si>
  <si>
    <t xml:space="preserve">15% VAT</t>
  </si>
  <si>
    <t xml:space="preserve">CONTRACT N3TC/RM-2022-606: Grootspruit to Vaal River_N3-9 km 18 to N3-9 km 77.2</t>
  </si>
  <si>
    <t xml:space="preserve">MAIN CONTRACTOR</t>
  </si>
  <si>
    <t xml:space="preserve">MOWING, CUTTING AND REMOVAL OF VEGETATION ON THE N3 – PACKAGE 6</t>
  </si>
  <si>
    <t xml:space="preserve">N3-9 km 57 to N3-9 km 77.2</t>
  </si>
  <si>
    <t xml:space="preserve">PART 1.1 MANAGEMENT</t>
  </si>
  <si>
    <t xml:space="preserve">ITEM NO</t>
  </si>
  <si>
    <t xml:space="preserve">DESCRIPTION</t>
  </si>
  <si>
    <t xml:space="preserve">UNIT</t>
  </si>
  <si>
    <t xml:space="preserve">QUANTITY</t>
  </si>
  <si>
    <t xml:space="preserve">RATE</t>
  </si>
  <si>
    <t xml:space="preserve">TENDERERS TO REFER TO THE PRICING INSTRUCTIONS</t>
  </si>
  <si>
    <t xml:space="preserve">M0300</t>
  </si>
  <si>
    <t xml:space="preserve">CONTRACTOR'S ESTABLISHMENT ON SITE AND GENERAL OBLIGATIONS</t>
  </si>
  <si>
    <t xml:space="preserve">M030.01</t>
  </si>
  <si>
    <t xml:space="preserve">Fixed Obligations</t>
  </si>
  <si>
    <t xml:space="preserve">Lump Sum</t>
  </si>
  <si>
    <t xml:space="preserve">Payment of the Lump Sum shall be as follows:</t>
  </si>
  <si>
    <t xml:space="preserve">1. 50% on commencement of contract.</t>
  </si>
  <si>
    <t xml:space="preserve">2. 35% on commencement of second annual cycle.</t>
  </si>
  <si>
    <t xml:space="preserve">3. 15% on completion of the second annual cycle.</t>
  </si>
  <si>
    <t xml:space="preserve">M030.03</t>
  </si>
  <si>
    <t xml:space="preserve">Period Related Obligation.  Measured per period</t>
  </si>
  <si>
    <t xml:space="preserve">Payment pro-rata to value of work done in Period.</t>
  </si>
  <si>
    <t xml:space="preserve">(a)</t>
  </si>
  <si>
    <t xml:space="preserve">General Mow. </t>
  </si>
  <si>
    <t xml:space="preserve">(i)  Cycle 1 General mow April to June 2022</t>
  </si>
  <si>
    <t xml:space="preserve">Period</t>
  </si>
  <si>
    <t xml:space="preserve">(ii) Cycle 2 General mow April to June 2023</t>
  </si>
  <si>
    <t xml:space="preserve">(b)</t>
  </si>
  <si>
    <t xml:space="preserve">Shoulder Mow. </t>
  </si>
  <si>
    <t xml:space="preserve">(i)   Cycle 1: Shoulder mow November to December 2022</t>
  </si>
  <si>
    <t xml:space="preserve">(ii)  Cycle 1: Shoulder Mow January to February 2023</t>
  </si>
  <si>
    <t xml:space="preserve">(iii) Cycle 2: Shoulder mow November to December 2023</t>
  </si>
  <si>
    <t xml:space="preserve">(iv) Cycle 2: Shoulder Mow January to February 2024</t>
  </si>
  <si>
    <t xml:space="preserve">PM030.04</t>
  </si>
  <si>
    <t xml:space="preserve">All Occupational health and safety obligations including that of EME Subcontractors</t>
  </si>
  <si>
    <t xml:space="preserve">Prov Sum</t>
  </si>
  <si>
    <t xml:space="preserve">The Contractor's overhead charges and profit in respect of sub-item PM030.04 (a)</t>
  </si>
  <si>
    <t xml:space="preserve">%</t>
  </si>
  <si>
    <t xml:space="preserve">PM020.06 </t>
  </si>
  <si>
    <t xml:space="preserve">Training</t>
  </si>
  <si>
    <t xml:space="preserve">Including Main Contractor plus EME sub-contractors as instructed by the Employer</t>
  </si>
  <si>
    <t xml:space="preserve">Safety</t>
  </si>
  <si>
    <t xml:space="preserve">Remuneration of workers undergoing training</t>
  </si>
  <si>
    <t xml:space="preserve">(c)</t>
  </si>
  <si>
    <t xml:space="preserve">The Contractor's overhead charges and profit in respect of sub-item DM020.06 (a) to (e)</t>
  </si>
  <si>
    <t xml:space="preserve">NOTE.</t>
  </si>
  <si>
    <t xml:space="preserve">1. The rate paid for workers undergoing training shall be R40 per hour, which includes all costs including transport, meals and other subsistence.</t>
  </si>
  <si>
    <t xml:space="preserve">2. The daily rate shall be based on a max six (6) hrs for class room training and eight (8) hrs for practical training</t>
  </si>
  <si>
    <t xml:space="preserve">3. The contractor shall nominate per training category. 2 persons from Main Contractor and 1 each from EME sub-contractors.</t>
  </si>
  <si>
    <t xml:space="preserve">4. N3TC shall cover the cost of the training and materials if applicable as well as the venue.</t>
  </si>
  <si>
    <t xml:space="preserve">CARRIED FORWARD TO NEXT PAGE</t>
  </si>
  <si>
    <t xml:space="preserve">PART 1.1 MANAGEMENT (continued)</t>
  </si>
  <si>
    <t xml:space="preserve">BROUGHT FORWARD FROM PREVIOUS PAGE</t>
  </si>
  <si>
    <t xml:space="preserve">PM0500</t>
  </si>
  <si>
    <t xml:space="preserve">ACCOMMODATION OF TRAFFIC</t>
  </si>
  <si>
    <t xml:space="preserve">PM050.01</t>
  </si>
  <si>
    <t xml:space="preserve">Accommodation of Traffic</t>
  </si>
  <si>
    <t xml:space="preserve">Provision of temporary traffic control facilities.</t>
  </si>
  <si>
    <t xml:space="preserve">This Item is for the payment of all road signs required by the Main Contractor and EME Sub-Contractors for the duration of the Contract namely 2 years</t>
  </si>
  <si>
    <t xml:space="preserve">The Main Contractor shall issue the required road signs to the EME Sub-Contractors at the commencement of each mowing Period.</t>
  </si>
  <si>
    <t xml:space="preserve">The Main Contractor shall be responsible for the maintenance and safe keeping of all road signs for the duration of the Contract, namely 2 years.</t>
  </si>
  <si>
    <t xml:space="preserve">The life of the signs is deemed to be the Duration of the contract, namely 2 years.</t>
  </si>
  <si>
    <t xml:space="preserve">The minimum Tenderer Rate for Item PM050.01 (a) shall be R20,000.00.</t>
  </si>
  <si>
    <t xml:space="preserve">This is to ensure adequate provision for required signs, in particular should the Contractor request the Employer  to assist in procuring the signs under this item.</t>
  </si>
  <si>
    <t xml:space="preserve">Deduct item should the Contractor request the Employer to assist in purchasing the required road signs.</t>
  </si>
  <si>
    <t xml:space="preserve">P.C. Sum</t>
  </si>
  <si>
    <t xml:space="preserve">rate only</t>
  </si>
  <si>
    <t xml:space="preserve">The amount to be deducted shall be the actual cost price of the road signs purchased by the Employer at the request of the Contractor.</t>
  </si>
  <si>
    <t xml:space="preserve">PM6120</t>
  </si>
  <si>
    <t xml:space="preserve">MANAGEMENT OF EME SUB-CONTRACTORS</t>
  </si>
  <si>
    <t xml:space="preserve">PM 612.01</t>
  </si>
  <si>
    <t xml:space="preserve">Management Fee payable for management of subcontractors</t>
  </si>
  <si>
    <t xml:space="preserve">Contractor to tender a percentage mark-up on the value of the EME work done as a fee for the management of sub-contractors</t>
  </si>
  <si>
    <t xml:space="preserve">Calculation of the Management Fee for the Tender.</t>
  </si>
  <si>
    <t xml:space="preserve">The "QUANTITY" for this item shall be determined by inserting the Total for the Scheduled Works by EME Sub-Contractors from the Summary Page below sub-Total Part 2 </t>
  </si>
  <si>
    <t xml:space="preserve">Multiply this sub-Total be the tendered management fee to obtain the total tendered amount for Management Fee.</t>
  </si>
  <si>
    <t xml:space="preserve">The minimum Tenderer Rate for Item PM612.01 shall be 5%.</t>
  </si>
  <si>
    <t xml:space="preserve">TOTAL PART 1.1: MANAGEMENT CARRIED TO SUMMARY</t>
  </si>
  <si>
    <t xml:space="preserve">PART 1.2: OPERATIONAL</t>
  </si>
  <si>
    <t xml:space="preserve">PM050.03</t>
  </si>
  <si>
    <t xml:space="preserve">Accommodation of traffic and maintaining temporary deviations.</t>
  </si>
  <si>
    <t xml:space="preserve">Main Contractor.  Measured per period</t>
  </si>
  <si>
    <t xml:space="preserve">Payment pro-rata to value of work done in Period</t>
  </si>
  <si>
    <t xml:space="preserve">M6100</t>
  </si>
  <si>
    <t xml:space="preserve">CONTROLLING VEGETATION GROWTH: MOWING AND CUTTING</t>
  </si>
  <si>
    <t xml:space="preserve">PM610.01</t>
  </si>
  <si>
    <t xml:space="preserve">Shoulder mowing and removal of grass cuttings </t>
  </si>
  <si>
    <t xml:space="preserve">Reserve with dual carriageway, min width 3m including full median width, excluding interchanges. Including baling/removal.   </t>
  </si>
  <si>
    <t xml:space="preserve">km</t>
  </si>
  <si>
    <t xml:space="preserve">Reserve with single carriageway, min width 3m excluding interchanges. Including baling/removal.   </t>
  </si>
  <si>
    <t xml:space="preserve">Shoulder mow interchanges. Including baling/removal.</t>
  </si>
  <si>
    <t xml:space="preserve">No</t>
  </si>
  <si>
    <t xml:space="preserve">Refer to Table in Section C4.1.2.4</t>
  </si>
  <si>
    <t xml:space="preserve">PART 1.2 : OPERATIONAL (continued)</t>
  </si>
  <si>
    <t xml:space="preserve">PM610.02</t>
  </si>
  <si>
    <t xml:space="preserve">General Mowing and Removal of Grass Cuttings.</t>
  </si>
  <si>
    <t xml:space="preserve">General mow  reserve with single carriageway, excluding interchanges</t>
  </si>
  <si>
    <t xml:space="preserve">General mow interchanges</t>
  </si>
  <si>
    <t xml:space="preserve">( e)</t>
  </si>
  <si>
    <t xml:space="preserve">Extra over item PM610.02 (b) for baling and or removal of grass cuttings from reserve with single carriageway</t>
  </si>
  <si>
    <t xml:space="preserve">(f)</t>
  </si>
  <si>
    <t xml:space="preserve">Extra over item PM610.02 (c) for baling and or removal of grass cuttings from interchanges</t>
  </si>
  <si>
    <t xml:space="preserve">(g)</t>
  </si>
  <si>
    <t xml:space="preserve">Baling and Removal of cut grass from the road reserve or interchanges where the grass is mowed by others</t>
  </si>
  <si>
    <t xml:space="preserve">(i)</t>
  </si>
  <si>
    <t xml:space="preserve">From reserve  with dual carriageway</t>
  </si>
  <si>
    <t xml:space="preserve">Rate only </t>
  </si>
  <si>
    <t xml:space="preserve">(ii)</t>
  </si>
  <si>
    <t xml:space="preserve">From reserve with single carriageway</t>
  </si>
  <si>
    <t xml:space="preserve">(iii)</t>
  </si>
  <si>
    <t xml:space="preserve">From interchanges </t>
  </si>
  <si>
    <t xml:space="preserve">The rates tendered under this "Rate Only" item shall not exceed the rate tendered for items PM610.02 (d), (e) &amp; (f) respectively by more than 30%.</t>
  </si>
  <si>
    <t xml:space="preserve">PM611.01 </t>
  </si>
  <si>
    <t xml:space="preserve">Cutting of designated areas</t>
  </si>
  <si>
    <t xml:space="preserve">Provisional Sum for the cutting of designated areas on the instruction of the Engineer</t>
  </si>
  <si>
    <t xml:space="preserve">TOTAL PART 1.2  MAIN CONTRACTOR OPERATIONAL CARRIED TO SUMMARY</t>
  </si>
  <si>
    <t xml:space="preserve">SUMMARY OF BILL OF QUANTITIES AND CALCULATION OF THE TENDER SUM</t>
  </si>
  <si>
    <t xml:space="preserve">SECTION</t>
  </si>
  <si>
    <t xml:space="preserve">PART 1.1</t>
  </si>
  <si>
    <t xml:space="preserve">MANAGEMENT SECTION (MAIN CONTRACTOR)</t>
  </si>
  <si>
    <t xml:space="preserve">SUB-TOTAL PART 1.1 : MANAGEMENT SECTION</t>
  </si>
  <si>
    <t xml:space="preserve">PART 1.2</t>
  </si>
  <si>
    <t xml:space="preserve">OPERATIONAL SECTION (MAIN CONTRACTOR)</t>
  </si>
  <si>
    <t xml:space="preserve">SUB-TOTAL PART 1.2 : OPERATIONAL SECTION</t>
  </si>
  <si>
    <t xml:space="preserve">PART 2</t>
  </si>
  <si>
    <t xml:space="preserve">WORK BY EME SUBCONTRACTORS</t>
  </si>
  <si>
    <t xml:space="preserve">PART 2.1 EME 1</t>
  </si>
  <si>
    <t xml:space="preserve">TOTAL VALUE OF SCHEDULE 2.1 -  EME 1 BOQ</t>
  </si>
  <si>
    <t xml:space="preserve">Total brought forward  from EME 1</t>
  </si>
  <si>
    <t xml:space="preserve">PART 2.2 EME 2</t>
  </si>
  <si>
    <t xml:space="preserve">TOTAL VALUE OF SCHEDULE 2.2 -  EME 2 BOQ</t>
  </si>
  <si>
    <t xml:space="preserve">Total brought forward  from EME 2</t>
  </si>
  <si>
    <t xml:space="preserve">PART 2.3 EME 3</t>
  </si>
  <si>
    <t xml:space="preserve">TOTAL VALUE OF SCHEDULE 2.3 -  EME 3 BOQ</t>
  </si>
  <si>
    <t xml:space="preserve">Total brought forward  from EME 3</t>
  </si>
  <si>
    <t xml:space="preserve">PART 2.4 EME 4</t>
  </si>
  <si>
    <t xml:space="preserve">TOTAL VALUE OF SCHEDULE 2.4 -  EME 4 BOQ</t>
  </si>
  <si>
    <t xml:space="preserve">Total brought forward  from EME 4</t>
  </si>
  <si>
    <t xml:space="preserve">SUB-TOTAL PART 2 : WORK FOR SUBCONTRACTORS CARRIED FORWARD TO ITEM "PM 612.01" QUANTITY COLUMN</t>
  </si>
  <si>
    <t xml:space="preserve">SUB-TOTAL PART 1.2: OPERATIONAL SECTION</t>
  </si>
  <si>
    <t xml:space="preserve">SUB-TOTAL PART 2 : WORK FOR SUBCONTRACTORS</t>
  </si>
  <si>
    <t xml:space="preserve">SUB-TOTAL SCHEDULE A </t>
  </si>
  <si>
    <t xml:space="preserve">VAT AT 15%</t>
  </si>
  <si>
    <t xml:space="preserve">TOTAL TENDER SUM CARRIED FORWARD TO FORM OF OFFER</t>
  </si>
  <si>
    <t xml:space="preserve">N3-9 km 18 to N3-9 km 28</t>
  </si>
  <si>
    <t xml:space="preserve">PART 2.1: EME 1</t>
  </si>
  <si>
    <t xml:space="preserve">General Obligations. Measured per period</t>
  </si>
  <si>
    <t xml:space="preserve">General Mow. (Fixed sum by Employer)</t>
  </si>
  <si>
    <t xml:space="preserve">Shoulder Mow. (Fixed sum by Employer)</t>
  </si>
  <si>
    <t xml:space="preserve">The required road signs will be provided by the Main Contractor</t>
  </si>
  <si>
    <t xml:space="preserve">Accommodation of traffic and maintaining temporary deviations. Measured per period</t>
  </si>
  <si>
    <t xml:space="preserve">The Employer has fixed rates under Item PM050.03 (a) and (b)</t>
  </si>
  <si>
    <t xml:space="preserve">Payment shall be pro-rata to value of work done in Period</t>
  </si>
  <si>
    <t xml:space="preserve">General Mow. (Fixed Rate by Employer)</t>
  </si>
  <si>
    <t xml:space="preserve">(ii) Cycle 2 general mow April to June 2023</t>
  </si>
  <si>
    <t xml:space="preserve">Shoulder Mow. (Fixed Rate by Employer)</t>
  </si>
  <si>
    <t xml:space="preserve">NOTE:  The Part 2.1 EME Contractor rates for Items PM610.01 and PM610.02 shall be the same as the rates tendered by the Main Contractor for the respective Items.</t>
  </si>
  <si>
    <t xml:space="preserve">Therefore the rates tendered under the items in Part 1.2 shall be transferred to the respective items in this Schedule for Part 2.1.</t>
  </si>
  <si>
    <t xml:space="preserve">Reserve with single carriageway, min width 3m, excluding interchanges. Including baling/removal</t>
  </si>
  <si>
    <t xml:space="preserve">General Mowing and Removal of Grass Cuttings</t>
  </si>
  <si>
    <t xml:space="preserve">TOTAL SCHEDULE 2.1 CARRIED FORWARD TO SUMMARY SCHEDULE  MAIN CONTRACTOR BOQ - PART 2</t>
  </si>
  <si>
    <t xml:space="preserve">N3-9 km 28 to N3-9 km 38</t>
  </si>
  <si>
    <t xml:space="preserve">PART 2.1: EME 2</t>
  </si>
  <si>
    <t xml:space="preserve">Reserve with single carriageway, min width 3m excluding interchanges. Including baling/removal. </t>
  </si>
  <si>
    <t xml:space="preserve">General mow  reserve with dual carriageway including the full median width, excluding interchanges, </t>
  </si>
  <si>
    <t xml:space="preserve">(d)</t>
  </si>
  <si>
    <t xml:space="preserve">Extra over item PM610.02 (a) for baling and or removal of grass cuttings from reserve with dual carriageway</t>
  </si>
  <si>
    <t xml:space="preserve">(e )</t>
  </si>
  <si>
    <t xml:space="preserve">N3-9 km 38 to N3-9 km 48</t>
  </si>
  <si>
    <t xml:space="preserve">PART 2.1: EME 3</t>
  </si>
  <si>
    <t xml:space="preserve">Reserve with single carriageway, min width 3m excluding interchanges. Including baling/removal.</t>
  </si>
  <si>
    <t xml:space="preserve">General mow  reserve with single carriageway, excluding interchanges,</t>
  </si>
  <si>
    <t xml:space="preserve">Extra over item PM610.02 (b) for baling and or removal of grass cuttings from reserve with single carriageway, </t>
  </si>
  <si>
    <t xml:space="preserve">N3-9 km 48 to N3-9 km 57</t>
  </si>
  <si>
    <t xml:space="preserve">PART 2.1: EME 4</t>
  </si>
  <si>
    <t xml:space="preserve">Reserve with dual carriageway, min width 3m excluding interchanges. Including baling/removal.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#,##0"/>
    <numFmt numFmtId="167" formatCode="0%"/>
    <numFmt numFmtId="168" formatCode="\R#,##0.00"/>
    <numFmt numFmtId="169" formatCode="0.00"/>
    <numFmt numFmtId="170" formatCode="0.0"/>
    <numFmt numFmtId="171" formatCode="@"/>
    <numFmt numFmtId="172" formatCode="&quot;R &quot;#,##0.00"/>
    <numFmt numFmtId="173" formatCode="0"/>
    <numFmt numFmtId="174" formatCode="General"/>
    <numFmt numFmtId="175" formatCode="\R#,##0.0000"/>
    <numFmt numFmtId="176" formatCode="0.00000"/>
    <numFmt numFmtId="177" formatCode="#,##0.00"/>
    <numFmt numFmtId="178" formatCode="_-* #,##0.00_-;\-* #,##0.00_-;_-* \-??_-;_-@_-"/>
    <numFmt numFmtId="179" formatCode="0.00%"/>
    <numFmt numFmtId="180" formatCode="&quot;R &quot;#,##0.00;[RED]&quot;R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6</xdr:row>
      <xdr:rowOff>28080</xdr:rowOff>
    </xdr:from>
    <xdr:to>
      <xdr:col>3</xdr:col>
      <xdr:colOff>664920</xdr:colOff>
      <xdr:row>98</xdr:row>
      <xdr:rowOff>238680</xdr:rowOff>
    </xdr:to>
    <xdr:cxnSp>
      <xdr:nvCxnSpPr>
        <xdr:cNvPr id="0" name="Straight Arrow Connector 2"/>
        <xdr:cNvCxnSpPr/>
      </xdr:nvCxnSpPr>
      <xdr:spPr>
        <a:xfrm flipV="1">
          <a:off x="4518720" y="19230480"/>
          <a:ext cx="665280" cy="544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21.42"/>
    <col collapsed="false" customWidth="true" hidden="false" outlineLevel="0" max="3" min="3" style="1" width="8.56"/>
    <col collapsed="false" customWidth="true" hidden="false" outlineLevel="0" max="4" min="4" style="2" width="25.41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true" hidden="false" outlineLevel="0" max="7" min="7" style="4" width="14.56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3" min="13" style="2" width="9.14"/>
    <col collapsed="false" customWidth="true" hidden="false" outlineLevel="0" max="14" min="14" style="0" width="60.7"/>
  </cols>
  <sheetData>
    <row r="1" customFormat="false" ht="24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4</v>
      </c>
      <c r="G1" s="10"/>
    </row>
    <row r="2" s="18" customFormat="true" ht="12.4" hidden="false" customHeight="true" outlineLevel="0" collapsed="false">
      <c r="A2" s="11" t="s">
        <v>5</v>
      </c>
      <c r="B2" s="12" t="s">
        <v>6</v>
      </c>
      <c r="C2" s="13" t="n">
        <f aca="false">SUM(C3:C10)</f>
        <v>60</v>
      </c>
      <c r="D2" s="14" t="s">
        <v>7</v>
      </c>
      <c r="E2" s="15" t="e">
        <f aca="false">E4+E5+E6+E7+E9+E10</f>
        <v>#REF!</v>
      </c>
      <c r="F2" s="16"/>
      <c r="G2" s="17"/>
      <c r="M2" s="19"/>
    </row>
    <row r="3" customFormat="false" ht="12.75" hidden="false" customHeight="true" outlineLevel="0" collapsed="false">
      <c r="A3" s="20" t="s">
        <v>8</v>
      </c>
      <c r="B3" s="21" t="s">
        <v>9</v>
      </c>
      <c r="C3" s="22"/>
      <c r="D3" s="23"/>
      <c r="E3" s="24"/>
      <c r="F3" s="25"/>
      <c r="G3" s="26"/>
      <c r="I3" s="27"/>
      <c r="J3" s="28"/>
    </row>
    <row r="4" customFormat="false" ht="12.75" hidden="false" customHeight="false" outlineLevel="0" collapsed="false">
      <c r="A4" s="20"/>
      <c r="B4" s="21"/>
      <c r="C4" s="22" t="n">
        <v>10</v>
      </c>
      <c r="D4" s="29" t="s">
        <v>10</v>
      </c>
      <c r="E4" s="24" t="e">
        <f aca="false">#REF!</f>
        <v>#REF!</v>
      </c>
      <c r="F4" s="25"/>
      <c r="G4" s="26" t="s">
        <v>11</v>
      </c>
      <c r="H4" s="0" t="s">
        <v>12</v>
      </c>
      <c r="I4" s="30" t="s">
        <v>13</v>
      </c>
    </row>
    <row r="5" customFormat="false" ht="12.75" hidden="false" customHeight="false" outlineLevel="0" collapsed="false">
      <c r="A5" s="20"/>
      <c r="B5" s="21"/>
      <c r="C5" s="22" t="n">
        <v>10</v>
      </c>
      <c r="D5" s="29" t="s">
        <v>14</v>
      </c>
      <c r="E5" s="24" t="e">
        <f aca="false">#REF!</f>
        <v>#REF!</v>
      </c>
      <c r="F5" s="25"/>
      <c r="G5" s="26" t="s">
        <v>15</v>
      </c>
      <c r="H5" s="0" t="s">
        <v>16</v>
      </c>
    </row>
    <row r="6" customFormat="false" ht="12.75" hidden="false" customHeight="false" outlineLevel="0" collapsed="false">
      <c r="A6" s="20"/>
      <c r="B6" s="21"/>
      <c r="C6" s="22" t="n">
        <v>10</v>
      </c>
      <c r="D6" s="29" t="s">
        <v>17</v>
      </c>
      <c r="E6" s="24" t="e">
        <f aca="false">#REF!</f>
        <v>#REF!</v>
      </c>
      <c r="F6" s="25"/>
      <c r="G6" s="26" t="s">
        <v>18</v>
      </c>
    </row>
    <row r="7" customFormat="false" ht="12.75" hidden="false" customHeight="false" outlineLevel="0" collapsed="false">
      <c r="A7" s="20"/>
      <c r="B7" s="21"/>
      <c r="C7" s="22" t="n">
        <v>11</v>
      </c>
      <c r="D7" s="29" t="s">
        <v>19</v>
      </c>
      <c r="E7" s="24" t="e">
        <f aca="false">#REF!</f>
        <v>#REF!</v>
      </c>
      <c r="F7" s="25"/>
      <c r="G7" s="26" t="s">
        <v>20</v>
      </c>
    </row>
    <row r="8" customFormat="false" ht="12.75" hidden="false" customHeight="false" outlineLevel="0" collapsed="false">
      <c r="A8" s="20"/>
      <c r="B8" s="21"/>
      <c r="C8" s="22"/>
      <c r="D8" s="23" t="s">
        <v>21</v>
      </c>
      <c r="E8" s="24" t="e">
        <f aca="false">SUM(E4:E7)</f>
        <v>#REF!</v>
      </c>
      <c r="F8" s="25"/>
      <c r="G8" s="26"/>
    </row>
    <row r="9" customFormat="false" ht="12.75" hidden="false" customHeight="false" outlineLevel="0" collapsed="false">
      <c r="A9" s="20"/>
      <c r="B9" s="21"/>
      <c r="C9" s="22"/>
      <c r="D9" s="23" t="s">
        <v>22</v>
      </c>
      <c r="E9" s="24" t="e">
        <f aca="false">E8*(7.5/100)</f>
        <v>#REF!</v>
      </c>
      <c r="F9" s="25"/>
      <c r="G9" s="26"/>
    </row>
    <row r="10" customFormat="false" ht="12.75" hidden="false" customHeight="false" outlineLevel="0" collapsed="false">
      <c r="A10" s="20"/>
      <c r="B10" s="21"/>
      <c r="C10" s="22" t="n">
        <v>19</v>
      </c>
      <c r="D10" s="23" t="s">
        <v>23</v>
      </c>
      <c r="E10" s="24" t="n">
        <f aca="false">('Package 6 Main Contractor '!G243+'Package 6 Main Contractor '!G245)</f>
        <v>0</v>
      </c>
      <c r="F10" s="25"/>
      <c r="G10" s="26" t="s">
        <v>24</v>
      </c>
      <c r="H10" s="30" t="s">
        <v>25</v>
      </c>
      <c r="I10" s="30" t="s">
        <v>26</v>
      </c>
    </row>
    <row r="11" customFormat="false" ht="6" hidden="false" customHeight="true" outlineLevel="0" collapsed="false">
      <c r="A11" s="31"/>
      <c r="B11" s="32"/>
      <c r="C11" s="33"/>
      <c r="D11" s="29"/>
      <c r="E11" s="24"/>
      <c r="F11" s="25"/>
      <c r="G11" s="26"/>
    </row>
    <row r="12" s="41" customFormat="true" ht="12.4" hidden="false" customHeight="true" outlineLevel="0" collapsed="false">
      <c r="A12" s="34" t="s">
        <v>27</v>
      </c>
      <c r="B12" s="35" t="s">
        <v>28</v>
      </c>
      <c r="C12" s="36" t="n">
        <f aca="false">SUM(C13:C19)</f>
        <v>45</v>
      </c>
      <c r="D12" s="37" t="s">
        <v>29</v>
      </c>
      <c r="E12" s="38" t="e">
        <f aca="false">SUM(E13+E14+E15+E16+E18+E19)</f>
        <v>#REF!</v>
      </c>
      <c r="F12" s="39"/>
      <c r="G12" s="40"/>
      <c r="M12" s="42"/>
    </row>
    <row r="13" customFormat="false" ht="12" hidden="false" customHeight="true" outlineLevel="0" collapsed="false">
      <c r="A13" s="20" t="s">
        <v>30</v>
      </c>
      <c r="B13" s="43" t="s">
        <v>31</v>
      </c>
      <c r="C13" s="44" t="n">
        <v>8</v>
      </c>
      <c r="D13" s="29" t="s">
        <v>10</v>
      </c>
      <c r="E13" s="24" t="e">
        <f aca="false">#REF!</f>
        <v>#REF!</v>
      </c>
      <c r="F13" s="25"/>
      <c r="G13" s="26"/>
    </row>
    <row r="14" customFormat="false" ht="12.75" hidden="false" customHeight="false" outlineLevel="0" collapsed="false">
      <c r="A14" s="20"/>
      <c r="B14" s="43"/>
      <c r="C14" s="44" t="n">
        <v>8</v>
      </c>
      <c r="D14" s="29" t="s">
        <v>14</v>
      </c>
      <c r="E14" s="24" t="e">
        <f aca="false">#REF!</f>
        <v>#REF!</v>
      </c>
      <c r="F14" s="25"/>
      <c r="G14" s="26" t="s">
        <v>32</v>
      </c>
    </row>
    <row r="15" customFormat="false" ht="12.75" hidden="false" customHeight="false" outlineLevel="0" collapsed="false">
      <c r="A15" s="20"/>
      <c r="B15" s="43"/>
      <c r="C15" s="44" t="n">
        <v>8</v>
      </c>
      <c r="D15" s="29" t="s">
        <v>17</v>
      </c>
      <c r="E15" s="24" t="e">
        <f aca="false">#REF!</f>
        <v>#REF!</v>
      </c>
      <c r="F15" s="25"/>
      <c r="G15" s="26" t="s">
        <v>33</v>
      </c>
      <c r="H15" s="0" t="s">
        <v>34</v>
      </c>
    </row>
    <row r="16" customFormat="false" ht="12.75" hidden="false" customHeight="false" outlineLevel="0" collapsed="false">
      <c r="A16" s="20"/>
      <c r="B16" s="43"/>
      <c r="C16" s="44" t="n">
        <v>8</v>
      </c>
      <c r="D16" s="29" t="s">
        <v>19</v>
      </c>
      <c r="E16" s="24" t="e">
        <f aca="false">#REF!</f>
        <v>#REF!</v>
      </c>
      <c r="F16" s="25"/>
      <c r="G16" s="26"/>
    </row>
    <row r="17" customFormat="false" ht="12.75" hidden="false" customHeight="false" outlineLevel="0" collapsed="false">
      <c r="A17" s="20"/>
      <c r="B17" s="43"/>
      <c r="C17" s="44"/>
      <c r="D17" s="23" t="s">
        <v>21</v>
      </c>
      <c r="E17" s="24" t="e">
        <f aca="false">SUM(E13:E16)</f>
        <v>#REF!</v>
      </c>
      <c r="F17" s="25"/>
      <c r="G17" s="26"/>
    </row>
    <row r="18" customFormat="false" ht="12.75" hidden="false" customHeight="false" outlineLevel="0" collapsed="false">
      <c r="A18" s="20"/>
      <c r="B18" s="43"/>
      <c r="C18" s="33"/>
      <c r="D18" s="23" t="s">
        <v>22</v>
      </c>
      <c r="E18" s="24" t="e">
        <f aca="false">E17*(7.5/100)</f>
        <v>#REF!</v>
      </c>
      <c r="F18" s="25"/>
      <c r="G18" s="26"/>
      <c r="H18" s="30"/>
      <c r="I18" s="30"/>
    </row>
    <row r="19" customFormat="false" ht="12.75" hidden="false" customHeight="true" outlineLevel="0" collapsed="false">
      <c r="A19" s="20"/>
      <c r="B19" s="43"/>
      <c r="C19" s="44" t="n">
        <v>13</v>
      </c>
      <c r="D19" s="29" t="s">
        <v>35</v>
      </c>
      <c r="E19" s="24" t="e">
        <f aca="false">SUM(#REF!+#REF!)</f>
        <v>#VALUE!</v>
      </c>
      <c r="F19" s="25"/>
      <c r="G19" s="26" t="s">
        <v>36</v>
      </c>
    </row>
    <row r="20" customFormat="false" ht="6" hidden="false" customHeight="true" outlineLevel="0" collapsed="false">
      <c r="A20" s="45"/>
      <c r="B20" s="33"/>
      <c r="C20" s="33"/>
      <c r="D20" s="29"/>
      <c r="E20" s="24"/>
      <c r="F20" s="25"/>
      <c r="G20" s="26"/>
    </row>
    <row r="21" s="52" customFormat="true" ht="12.4" hidden="false" customHeight="true" outlineLevel="0" collapsed="false">
      <c r="A21" s="46" t="s">
        <v>37</v>
      </c>
      <c r="B21" s="47" t="s">
        <v>38</v>
      </c>
      <c r="C21" s="47" t="n">
        <f aca="false">SUM(C22:C30)</f>
        <v>69.4</v>
      </c>
      <c r="D21" s="48" t="s">
        <v>39</v>
      </c>
      <c r="E21" s="49" t="e">
        <f aca="false">SUM(E22+E23+E24+E25+E26+E27+E29+E30)</f>
        <v>#REF!</v>
      </c>
      <c r="F21" s="50"/>
      <c r="G21" s="51"/>
      <c r="M21" s="53"/>
    </row>
    <row r="22" customFormat="false" ht="12.75" hidden="false" customHeight="true" outlineLevel="0" collapsed="false">
      <c r="A22" s="20" t="s">
        <v>40</v>
      </c>
      <c r="B22" s="43" t="s">
        <v>41</v>
      </c>
      <c r="C22" s="33" t="n">
        <v>9</v>
      </c>
      <c r="D22" s="29" t="s">
        <v>10</v>
      </c>
      <c r="E22" s="24" t="e">
        <f aca="false">#REF!</f>
        <v>#REF!</v>
      </c>
      <c r="F22" s="25"/>
      <c r="G22" s="26"/>
    </row>
    <row r="23" customFormat="false" ht="12.75" hidden="false" customHeight="false" outlineLevel="0" collapsed="false">
      <c r="A23" s="20"/>
      <c r="B23" s="43"/>
      <c r="C23" s="33" t="n">
        <v>5.4</v>
      </c>
      <c r="D23" s="29" t="s">
        <v>14</v>
      </c>
      <c r="E23" s="24" t="e">
        <f aca="false">#REF!</f>
        <v>#REF!</v>
      </c>
      <c r="F23" s="25"/>
      <c r="G23" s="26"/>
    </row>
    <row r="24" customFormat="false" ht="12.75" hidden="false" customHeight="false" outlineLevel="0" collapsed="false">
      <c r="A24" s="20"/>
      <c r="B24" s="43"/>
      <c r="C24" s="33" t="n">
        <v>5</v>
      </c>
      <c r="D24" s="29" t="s">
        <v>17</v>
      </c>
      <c r="E24" s="24" t="e">
        <f aca="false">#REF!</f>
        <v>#REF!</v>
      </c>
      <c r="F24" s="25"/>
      <c r="G24" s="26"/>
    </row>
    <row r="25" customFormat="false" ht="12.75" hidden="false" customHeight="false" outlineLevel="0" collapsed="false">
      <c r="A25" s="20"/>
      <c r="B25" s="43"/>
      <c r="C25" s="54" t="n">
        <v>10</v>
      </c>
      <c r="D25" s="29" t="s">
        <v>19</v>
      </c>
      <c r="E25" s="24" t="e">
        <f aca="false">#REF!</f>
        <v>#REF!</v>
      </c>
      <c r="F25" s="25"/>
      <c r="G25" s="26" t="s">
        <v>42</v>
      </c>
    </row>
    <row r="26" customFormat="false" ht="12.75" hidden="false" customHeight="true" outlineLevel="0" collapsed="false">
      <c r="A26" s="20"/>
      <c r="B26" s="43"/>
      <c r="C26" s="33" t="n">
        <v>10</v>
      </c>
      <c r="D26" s="29" t="s">
        <v>43</v>
      </c>
      <c r="E26" s="55" t="e">
        <f aca="false">#REF!</f>
        <v>#REF!</v>
      </c>
      <c r="F26" s="56"/>
      <c r="G26" s="57"/>
      <c r="I26" s="28"/>
    </row>
    <row r="27" customFormat="false" ht="12.75" hidden="false" customHeight="true" outlineLevel="0" collapsed="false">
      <c r="A27" s="20"/>
      <c r="B27" s="43"/>
      <c r="C27" s="33" t="n">
        <v>10</v>
      </c>
      <c r="D27" s="29" t="s">
        <v>44</v>
      </c>
      <c r="E27" s="55" t="e">
        <f aca="false">#REF!</f>
        <v>#REF!</v>
      </c>
      <c r="F27" s="56"/>
      <c r="G27" s="57" t="s">
        <v>45</v>
      </c>
    </row>
    <row r="28" customFormat="false" ht="12.75" hidden="false" customHeight="false" outlineLevel="0" collapsed="false">
      <c r="A28" s="20"/>
      <c r="B28" s="43"/>
      <c r="C28" s="33"/>
      <c r="D28" s="23" t="s">
        <v>21</v>
      </c>
      <c r="E28" s="24" t="e">
        <f aca="false">SUM(E22:E27)</f>
        <v>#REF!</v>
      </c>
      <c r="F28" s="25"/>
      <c r="G28" s="26"/>
    </row>
    <row r="29" customFormat="false" ht="12.75" hidden="false" customHeight="false" outlineLevel="0" collapsed="false">
      <c r="A29" s="20"/>
      <c r="B29" s="43"/>
      <c r="C29" s="33"/>
      <c r="D29" s="23" t="s">
        <v>22</v>
      </c>
      <c r="E29" s="24" t="e">
        <f aca="false">E28*7.5%</f>
        <v>#REF!</v>
      </c>
      <c r="F29" s="25"/>
      <c r="G29" s="26"/>
    </row>
    <row r="30" customFormat="false" ht="12.75" hidden="false" customHeight="false" outlineLevel="0" collapsed="false">
      <c r="A30" s="20"/>
      <c r="B30" s="43"/>
      <c r="C30" s="33" t="n">
        <v>20</v>
      </c>
      <c r="D30" s="29" t="s">
        <v>46</v>
      </c>
      <c r="E30" s="24" t="e">
        <f aca="false">SUM(#REF!+#REF!)</f>
        <v>#VALUE!</v>
      </c>
      <c r="F30" s="25"/>
      <c r="G30" s="26"/>
      <c r="H30" s="30"/>
      <c r="I30" s="30"/>
    </row>
    <row r="31" customFormat="false" ht="5.1" hidden="false" customHeight="true" outlineLevel="0" collapsed="false">
      <c r="A31" s="45"/>
      <c r="B31" s="33"/>
      <c r="C31" s="33"/>
      <c r="D31" s="29"/>
      <c r="E31" s="24"/>
      <c r="F31" s="25"/>
      <c r="G31" s="26"/>
    </row>
    <row r="32" s="65" customFormat="true" ht="12.4" hidden="false" customHeight="true" outlineLevel="0" collapsed="false">
      <c r="A32" s="58" t="s">
        <v>47</v>
      </c>
      <c r="B32" s="59" t="s">
        <v>48</v>
      </c>
      <c r="C32" s="60" t="n">
        <f aca="false">SUM(C33:C40)</f>
        <v>63</v>
      </c>
      <c r="D32" s="61" t="s">
        <v>49</v>
      </c>
      <c r="E32" s="62" t="e">
        <f aca="false">E34+E35+E36+E37+E39+E40</f>
        <v>#REF!</v>
      </c>
      <c r="F32" s="63"/>
      <c r="G32" s="64"/>
      <c r="M32" s="66"/>
    </row>
    <row r="33" customFormat="false" ht="12.75" hidden="false" customHeight="true" outlineLevel="0" collapsed="false">
      <c r="A33" s="31" t="s">
        <v>50</v>
      </c>
      <c r="B33" s="67" t="s">
        <v>51</v>
      </c>
      <c r="C33" s="44"/>
      <c r="D33" s="29"/>
      <c r="E33" s="24"/>
      <c r="F33" s="25"/>
      <c r="G33" s="26"/>
      <c r="M33" s="68"/>
    </row>
    <row r="34" customFormat="false" ht="12.75" hidden="false" customHeight="false" outlineLevel="0" collapsed="false">
      <c r="A34" s="31"/>
      <c r="B34" s="67"/>
      <c r="C34" s="44" t="n">
        <v>10</v>
      </c>
      <c r="D34" s="29" t="s">
        <v>10</v>
      </c>
      <c r="E34" s="24" t="e">
        <f aca="false">#REF!</f>
        <v>#REF!</v>
      </c>
      <c r="F34" s="25"/>
      <c r="G34" s="26"/>
      <c r="M34" s="68"/>
    </row>
    <row r="35" customFormat="false" ht="12.75" hidden="false" customHeight="false" outlineLevel="0" collapsed="false">
      <c r="A35" s="31"/>
      <c r="B35" s="67"/>
      <c r="C35" s="44" t="n">
        <v>10</v>
      </c>
      <c r="D35" s="29" t="s">
        <v>14</v>
      </c>
      <c r="E35" s="24" t="e">
        <f aca="false">#REF!</f>
        <v>#REF!</v>
      </c>
      <c r="F35" s="25"/>
      <c r="G35" s="26"/>
    </row>
    <row r="36" customFormat="false" ht="12.75" hidden="false" customHeight="false" outlineLevel="0" collapsed="false">
      <c r="A36" s="31"/>
      <c r="B36" s="67"/>
      <c r="C36" s="44" t="n">
        <v>10</v>
      </c>
      <c r="D36" s="29" t="s">
        <v>17</v>
      </c>
      <c r="E36" s="24" t="e">
        <f aca="false">#REF!</f>
        <v>#REF!</v>
      </c>
      <c r="F36" s="25"/>
      <c r="G36" s="26" t="s">
        <v>52</v>
      </c>
    </row>
    <row r="37" customFormat="false" ht="12.75" hidden="false" customHeight="false" outlineLevel="0" collapsed="false">
      <c r="A37" s="31"/>
      <c r="B37" s="67"/>
      <c r="C37" s="44" t="n">
        <v>10</v>
      </c>
      <c r="D37" s="29" t="s">
        <v>19</v>
      </c>
      <c r="E37" s="24" t="e">
        <f aca="false">#REF!</f>
        <v>#REF!</v>
      </c>
      <c r="F37" s="25"/>
      <c r="G37" s="26" t="s">
        <v>53</v>
      </c>
    </row>
    <row r="38" customFormat="false" ht="12.75" hidden="false" customHeight="false" outlineLevel="0" collapsed="false">
      <c r="A38" s="31"/>
      <c r="B38" s="67"/>
      <c r="C38" s="33"/>
      <c r="D38" s="23" t="s">
        <v>21</v>
      </c>
      <c r="E38" s="24" t="e">
        <f aca="false">SUM(E34:E37)</f>
        <v>#REF!</v>
      </c>
      <c r="F38" s="25"/>
      <c r="G38" s="26"/>
    </row>
    <row r="39" customFormat="false" ht="12.75" hidden="false" customHeight="false" outlineLevel="0" collapsed="false">
      <c r="A39" s="31"/>
      <c r="B39" s="67"/>
      <c r="C39" s="33"/>
      <c r="D39" s="23" t="s">
        <v>22</v>
      </c>
      <c r="E39" s="24" t="e">
        <f aca="false">E38*7.5%</f>
        <v>#REF!</v>
      </c>
      <c r="F39" s="25"/>
      <c r="G39" s="26"/>
    </row>
    <row r="40" customFormat="false" ht="12.75" hidden="false" customHeight="false" outlineLevel="0" collapsed="false">
      <c r="A40" s="31"/>
      <c r="B40" s="67"/>
      <c r="C40" s="44" t="n">
        <v>23</v>
      </c>
      <c r="D40" s="29" t="s">
        <v>54</v>
      </c>
      <c r="E40" s="24" t="e">
        <f aca="false">SUM(#REF!+#REF!)</f>
        <v>#VALUE!</v>
      </c>
      <c r="F40" s="25"/>
      <c r="G40" s="26"/>
      <c r="H40" s="30"/>
      <c r="I40" s="30"/>
    </row>
    <row r="41" customFormat="false" ht="5.1" hidden="false" customHeight="true" outlineLevel="0" collapsed="false">
      <c r="A41" s="45"/>
      <c r="B41" s="33"/>
      <c r="C41" s="33"/>
      <c r="D41" s="29"/>
      <c r="E41" s="24"/>
      <c r="F41" s="25"/>
      <c r="G41" s="26"/>
    </row>
    <row r="42" s="76" customFormat="true" ht="12.4" hidden="false" customHeight="true" outlineLevel="0" collapsed="false">
      <c r="A42" s="69" t="s">
        <v>55</v>
      </c>
      <c r="B42" s="70" t="s">
        <v>56</v>
      </c>
      <c r="C42" s="71" t="n">
        <f aca="false">SUM(C43:C50)</f>
        <v>54.2</v>
      </c>
      <c r="D42" s="72" t="s">
        <v>57</v>
      </c>
      <c r="E42" s="73" t="e">
        <f aca="false">SUM(E44+E45+E46+E48+E49)</f>
        <v>#REF!</v>
      </c>
      <c r="F42" s="74"/>
      <c r="G42" s="75"/>
      <c r="M42" s="77"/>
    </row>
    <row r="43" customFormat="false" ht="12.75" hidden="false" customHeight="true" outlineLevel="0" collapsed="false">
      <c r="A43" s="31" t="s">
        <v>58</v>
      </c>
      <c r="B43" s="67" t="s">
        <v>59</v>
      </c>
      <c r="C43" s="44"/>
      <c r="D43" s="29"/>
      <c r="E43" s="24"/>
      <c r="F43" s="25"/>
      <c r="G43" s="26"/>
      <c r="M43" s="68"/>
    </row>
    <row r="44" customFormat="false" ht="12.75" hidden="false" customHeight="false" outlineLevel="0" collapsed="false">
      <c r="A44" s="31"/>
      <c r="B44" s="67"/>
      <c r="C44" s="44" t="n">
        <v>10</v>
      </c>
      <c r="D44" s="29" t="s">
        <v>10</v>
      </c>
      <c r="E44" s="24" t="e">
        <f aca="false">#REF!</f>
        <v>#REF!</v>
      </c>
      <c r="F44" s="25"/>
      <c r="G44" s="26"/>
    </row>
    <row r="45" customFormat="false" ht="12.75" hidden="false" customHeight="false" outlineLevel="0" collapsed="false">
      <c r="A45" s="31"/>
      <c r="B45" s="67"/>
      <c r="C45" s="44" t="n">
        <v>10</v>
      </c>
      <c r="D45" s="29" t="s">
        <v>14</v>
      </c>
      <c r="E45" s="24" t="e">
        <f aca="false">#REF!</f>
        <v>#REF!</v>
      </c>
      <c r="F45" s="25"/>
      <c r="G45" s="26" t="s">
        <v>60</v>
      </c>
    </row>
    <row r="46" customFormat="false" ht="12.75" hidden="false" customHeight="false" outlineLevel="0" collapsed="false">
      <c r="A46" s="31"/>
      <c r="B46" s="67"/>
      <c r="C46" s="44" t="n">
        <f aca="false">10.6+0.6</f>
        <v>11.2</v>
      </c>
      <c r="D46" s="29" t="s">
        <v>17</v>
      </c>
      <c r="E46" s="24" t="e">
        <f aca="false">#REF!</f>
        <v>#REF!</v>
      </c>
      <c r="F46" s="25"/>
      <c r="G46" s="26" t="s">
        <v>61</v>
      </c>
    </row>
    <row r="47" customFormat="false" ht="12.75" hidden="false" customHeight="false" outlineLevel="0" collapsed="false">
      <c r="A47" s="31"/>
      <c r="B47" s="67"/>
      <c r="C47" s="33"/>
      <c r="D47" s="23" t="s">
        <v>21</v>
      </c>
      <c r="E47" s="24" t="e">
        <f aca="false">SUM(E44:E46)</f>
        <v>#REF!</v>
      </c>
      <c r="F47" s="25"/>
      <c r="G47" s="26"/>
    </row>
    <row r="48" customFormat="false" ht="12.75" hidden="false" customHeight="false" outlineLevel="0" collapsed="false">
      <c r="A48" s="31"/>
      <c r="B48" s="67"/>
      <c r="C48" s="33"/>
      <c r="D48" s="23" t="s">
        <v>22</v>
      </c>
      <c r="E48" s="24" t="e">
        <f aca="false">E47*7.5%</f>
        <v>#REF!</v>
      </c>
      <c r="F48" s="25"/>
      <c r="G48" s="26"/>
    </row>
    <row r="49" customFormat="false" ht="12.75" hidden="false" customHeight="false" outlineLevel="0" collapsed="false">
      <c r="A49" s="31"/>
      <c r="B49" s="67"/>
      <c r="C49" s="44" t="n">
        <v>23</v>
      </c>
      <c r="D49" s="29" t="s">
        <v>62</v>
      </c>
      <c r="E49" s="24" t="e">
        <f aca="false">SUM(#REF!+#REF!)</f>
        <v>#VALUE!</v>
      </c>
      <c r="F49" s="25"/>
      <c r="G49" s="26"/>
      <c r="H49" s="30"/>
      <c r="I49" s="30"/>
    </row>
    <row r="50" customFormat="false" ht="12.75" hidden="false" customHeight="false" outlineLevel="0" collapsed="false">
      <c r="A50" s="78"/>
      <c r="B50" s="79"/>
      <c r="C50" s="44"/>
      <c r="D50" s="29"/>
      <c r="E50" s="24"/>
      <c r="F50" s="25"/>
      <c r="G50" s="26"/>
      <c r="H50" s="30"/>
      <c r="I50" s="30"/>
    </row>
    <row r="51" s="87" customFormat="true" ht="12.4" hidden="false" customHeight="true" outlineLevel="0" collapsed="false">
      <c r="A51" s="80" t="s">
        <v>63</v>
      </c>
      <c r="B51" s="81" t="s">
        <v>64</v>
      </c>
      <c r="C51" s="82" t="n">
        <f aca="false">SUM(C52:C58)</f>
        <v>66.2</v>
      </c>
      <c r="D51" s="83" t="s">
        <v>65</v>
      </c>
      <c r="E51" s="84" t="e">
        <f aca="false">SUM(E52+E53+E54+E55+E57+E58)</f>
        <v>#REF!</v>
      </c>
      <c r="F51" s="85"/>
      <c r="G51" s="86"/>
      <c r="M51" s="88"/>
    </row>
    <row r="52" customFormat="false" ht="12.75" hidden="false" customHeight="true" outlineLevel="0" collapsed="false">
      <c r="A52" s="20" t="s">
        <v>66</v>
      </c>
      <c r="B52" s="43" t="s">
        <v>67</v>
      </c>
      <c r="C52" s="33" t="n">
        <v>10</v>
      </c>
      <c r="D52" s="89" t="s">
        <v>10</v>
      </c>
      <c r="E52" s="24" t="e">
        <f aca="false">#REF!</f>
        <v>#REF!</v>
      </c>
      <c r="F52" s="25"/>
      <c r="G52" s="26" t="s">
        <v>68</v>
      </c>
    </row>
    <row r="53" customFormat="false" ht="12.75" hidden="false" customHeight="false" outlineLevel="0" collapsed="false">
      <c r="A53" s="20"/>
      <c r="B53" s="43"/>
      <c r="C53" s="33" t="n">
        <v>10</v>
      </c>
      <c r="D53" s="89" t="s">
        <v>14</v>
      </c>
      <c r="E53" s="24" t="e">
        <f aca="false">#REF!</f>
        <v>#REF!</v>
      </c>
      <c r="F53" s="25"/>
      <c r="G53" s="26"/>
    </row>
    <row r="54" customFormat="false" ht="12.75" hidden="false" customHeight="false" outlineLevel="0" collapsed="false">
      <c r="A54" s="20"/>
      <c r="B54" s="43"/>
      <c r="C54" s="33" t="n">
        <v>10</v>
      </c>
      <c r="D54" s="89" t="s">
        <v>17</v>
      </c>
      <c r="E54" s="24" t="e">
        <f aca="false">#REF!</f>
        <v>#REF!</v>
      </c>
      <c r="F54" s="25"/>
      <c r="G54" s="26" t="s">
        <v>69</v>
      </c>
    </row>
    <row r="55" customFormat="false" ht="12.75" hidden="false" customHeight="false" outlineLevel="0" collapsed="false">
      <c r="A55" s="20"/>
      <c r="B55" s="43"/>
      <c r="C55" s="33" t="n">
        <v>10</v>
      </c>
      <c r="D55" s="89" t="s">
        <v>19</v>
      </c>
      <c r="E55" s="24" t="e">
        <f aca="false">#REF!</f>
        <v>#REF!</v>
      </c>
      <c r="F55" s="25"/>
      <c r="G55" s="26"/>
    </row>
    <row r="56" customFormat="false" ht="12.75" hidden="false" customHeight="false" outlineLevel="0" collapsed="false">
      <c r="A56" s="20"/>
      <c r="B56" s="43"/>
      <c r="C56" s="33"/>
      <c r="D56" s="23" t="s">
        <v>21</v>
      </c>
      <c r="E56" s="24" t="e">
        <f aca="false">SUM(E52:E55)</f>
        <v>#REF!</v>
      </c>
      <c r="F56" s="25"/>
      <c r="G56" s="26"/>
    </row>
    <row r="57" customFormat="false" ht="12.75" hidden="false" customHeight="false" outlineLevel="0" collapsed="false">
      <c r="A57" s="20"/>
      <c r="B57" s="43"/>
      <c r="C57" s="33"/>
      <c r="D57" s="23" t="s">
        <v>22</v>
      </c>
      <c r="E57" s="24" t="e">
        <f aca="false">E56*7.5%</f>
        <v>#REF!</v>
      </c>
      <c r="F57" s="25"/>
      <c r="G57" s="26"/>
    </row>
    <row r="58" customFormat="false" ht="12.75" hidden="false" customHeight="false" outlineLevel="0" collapsed="false">
      <c r="A58" s="20"/>
      <c r="B58" s="43"/>
      <c r="C58" s="44" t="n">
        <v>26.2</v>
      </c>
      <c r="D58" s="29" t="s">
        <v>70</v>
      </c>
      <c r="E58" s="24" t="e">
        <f aca="false">SUM(#REF!+#REF!)</f>
        <v>#VALUE!</v>
      </c>
      <c r="F58" s="25"/>
      <c r="G58" s="26" t="s">
        <v>71</v>
      </c>
      <c r="H58" s="30"/>
      <c r="I58" s="30"/>
    </row>
    <row r="59" customFormat="false" ht="5.1" hidden="false" customHeight="true" outlineLevel="0" collapsed="false">
      <c r="A59" s="45"/>
      <c r="B59" s="33"/>
      <c r="C59" s="33"/>
      <c r="D59" s="29"/>
      <c r="E59" s="24"/>
      <c r="F59" s="25"/>
      <c r="G59" s="26"/>
    </row>
    <row r="60" s="96" customFormat="true" ht="12.4" hidden="false" customHeight="true" outlineLevel="0" collapsed="false">
      <c r="A60" s="90" t="s">
        <v>72</v>
      </c>
      <c r="B60" s="91" t="s">
        <v>73</v>
      </c>
      <c r="C60" s="91" t="n">
        <f aca="false">SUM(C61:C66)</f>
        <v>57.5</v>
      </c>
      <c r="D60" s="92" t="s">
        <v>74</v>
      </c>
      <c r="E60" s="93" t="e">
        <f aca="false">SUM(E61+E62+E63+E65+E66)</f>
        <v>#REF!</v>
      </c>
      <c r="F60" s="94"/>
      <c r="G60" s="95"/>
      <c r="M60" s="97"/>
    </row>
    <row r="61" customFormat="false" ht="12.75" hidden="false" customHeight="true" outlineLevel="0" collapsed="false">
      <c r="A61" s="20" t="s">
        <v>75</v>
      </c>
      <c r="B61" s="21" t="s">
        <v>76</v>
      </c>
      <c r="C61" s="33" t="n">
        <v>10</v>
      </c>
      <c r="D61" s="29" t="s">
        <v>10</v>
      </c>
      <c r="E61" s="24" t="e">
        <f aca="false">#REF!</f>
        <v>#REF!</v>
      </c>
      <c r="F61" s="25"/>
      <c r="G61" s="26" t="s">
        <v>77</v>
      </c>
      <c r="N61" s="98"/>
    </row>
    <row r="62" customFormat="false" ht="12.75" hidden="false" customHeight="false" outlineLevel="0" collapsed="false">
      <c r="A62" s="20"/>
      <c r="B62" s="21"/>
      <c r="C62" s="33" t="n">
        <v>10</v>
      </c>
      <c r="D62" s="29" t="s">
        <v>14</v>
      </c>
      <c r="E62" s="24" t="e">
        <f aca="false">#REF!</f>
        <v>#REF!</v>
      </c>
      <c r="F62" s="25"/>
      <c r="G62" s="26"/>
      <c r="N62" s="98"/>
    </row>
    <row r="63" customFormat="false" ht="12.75" hidden="false" customHeight="false" outlineLevel="0" collapsed="false">
      <c r="A63" s="20"/>
      <c r="B63" s="21"/>
      <c r="C63" s="33" t="n">
        <v>10</v>
      </c>
      <c r="D63" s="29" t="s">
        <v>17</v>
      </c>
      <c r="E63" s="24" t="e">
        <f aca="false">#REF!</f>
        <v>#REF!</v>
      </c>
      <c r="F63" s="25"/>
      <c r="G63" s="26" t="s">
        <v>78</v>
      </c>
      <c r="N63" s="98"/>
    </row>
    <row r="64" customFormat="false" ht="12.75" hidden="false" customHeight="false" outlineLevel="0" collapsed="false">
      <c r="A64" s="20"/>
      <c r="B64" s="21"/>
      <c r="C64" s="33"/>
      <c r="D64" s="23" t="s">
        <v>21</v>
      </c>
      <c r="E64" s="24" t="e">
        <f aca="false">SUM(E61:E63)</f>
        <v>#REF!</v>
      </c>
      <c r="F64" s="25"/>
      <c r="G64" s="26"/>
    </row>
    <row r="65" customFormat="false" ht="12.75" hidden="false" customHeight="false" outlineLevel="0" collapsed="false">
      <c r="A65" s="20"/>
      <c r="B65" s="21"/>
      <c r="C65" s="33"/>
      <c r="D65" s="23" t="s">
        <v>22</v>
      </c>
      <c r="E65" s="24" t="e">
        <f aca="false">E64*7.5%</f>
        <v>#REF!</v>
      </c>
      <c r="F65" s="25"/>
      <c r="G65" s="26"/>
    </row>
    <row r="66" customFormat="false" ht="15" hidden="false" customHeight="false" outlineLevel="0" collapsed="false">
      <c r="A66" s="20"/>
      <c r="B66" s="21"/>
      <c r="C66" s="44" t="n">
        <f aca="false">37.5-10</f>
        <v>27.5</v>
      </c>
      <c r="D66" s="29" t="s">
        <v>79</v>
      </c>
      <c r="E66" s="24" t="e">
        <f aca="false">SUM(#REF!+#REF!)</f>
        <v>#VALUE!</v>
      </c>
      <c r="F66" s="25"/>
      <c r="G66" s="26" t="s">
        <v>80</v>
      </c>
      <c r="H66" s="99"/>
      <c r="I66" s="30"/>
    </row>
    <row r="67" customFormat="false" ht="5.1" hidden="false" customHeight="true" outlineLevel="0" collapsed="false">
      <c r="A67" s="45"/>
      <c r="B67" s="33"/>
      <c r="C67" s="33"/>
      <c r="D67" s="29"/>
      <c r="E67" s="24"/>
      <c r="F67" s="25"/>
      <c r="G67" s="26"/>
    </row>
    <row r="68" s="106" customFormat="true" ht="15.75" hidden="false" customHeight="false" outlineLevel="0" collapsed="false">
      <c r="A68" s="100" t="s">
        <v>81</v>
      </c>
      <c r="B68" s="101"/>
      <c r="C68" s="102" t="n">
        <f aca="false">SUM(C2+C12+C21+C32+C42+C51+C60)</f>
        <v>415.3</v>
      </c>
      <c r="D68" s="102"/>
      <c r="E68" s="103"/>
      <c r="F68" s="104" t="e">
        <f aca="false">SUM(E2+E12+E21+E32+E42+E51+E60)</f>
        <v>#REF!</v>
      </c>
      <c r="G68" s="105"/>
      <c r="H68" s="99"/>
      <c r="I68" s="99"/>
      <c r="M68" s="107"/>
    </row>
    <row r="70" customFormat="false" ht="12.75" hidden="false" customHeight="true" outlineLevel="0" collapsed="false">
      <c r="D70" s="108"/>
      <c r="E70" s="108"/>
      <c r="F70" s="108"/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H72" s="30"/>
      <c r="I72" s="30"/>
    </row>
    <row r="73" customFormat="false" ht="12.75" hidden="false" customHeight="false" outlineLevel="0" collapsed="false">
      <c r="E73" s="109"/>
      <c r="F73" s="110"/>
      <c r="G73" s="111"/>
      <c r="H73" s="30"/>
      <c r="I73" s="30"/>
    </row>
    <row r="74" customFormat="false" ht="12.75" hidden="false" customHeight="false" outlineLevel="0" collapsed="false">
      <c r="I74" s="30"/>
    </row>
    <row r="75" customFormat="false" ht="12.75" hidden="false" customHeight="false" outlineLevel="0" collapsed="false">
      <c r="E75" s="109"/>
      <c r="H75" s="30"/>
      <c r="I75" s="30"/>
    </row>
    <row r="76" customFormat="false" ht="12.75" hidden="false" customHeight="false" outlineLevel="0" collapsed="false">
      <c r="I76" s="30"/>
    </row>
    <row r="77" customFormat="false" ht="12.75" hidden="false" customHeight="false" outlineLevel="0" collapsed="false">
      <c r="E77" s="112"/>
      <c r="I77" s="30"/>
    </row>
    <row r="78" customFormat="false" ht="12.75" hidden="false" customHeight="false" outlineLevel="0" collapsed="false">
      <c r="I78" s="30"/>
    </row>
    <row r="79" customFormat="false" ht="12.75" hidden="false" customHeight="false" outlineLevel="0" collapsed="false">
      <c r="D79" s="113"/>
      <c r="I79" s="30"/>
    </row>
    <row r="82" customFormat="false" ht="12.75" hidden="false" customHeight="false" outlineLevel="0" collapsed="false">
      <c r="E82" s="114"/>
      <c r="F82" s="115"/>
    </row>
  </sheetData>
  <mergeCells count="15">
    <mergeCell ref="A3:A10"/>
    <mergeCell ref="B3:B10"/>
    <mergeCell ref="A13:A19"/>
    <mergeCell ref="B13:B19"/>
    <mergeCell ref="A22:A30"/>
    <mergeCell ref="B22:B30"/>
    <mergeCell ref="A33:A40"/>
    <mergeCell ref="B33:B40"/>
    <mergeCell ref="A43:A49"/>
    <mergeCell ref="B43:B49"/>
    <mergeCell ref="A52:A58"/>
    <mergeCell ref="B52:B58"/>
    <mergeCell ref="A61:A66"/>
    <mergeCell ref="B61:B66"/>
    <mergeCell ref="D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true" outlineLevel="0" max="3" min="3" style="0" width="8.85"/>
    <col collapsed="false" customWidth="true" hidden="true" outlineLevel="0" max="7" min="4" style="0" width="9.14"/>
    <col collapsed="false" customWidth="true" hidden="false" outlineLevel="0" max="8" min="8" style="0" width="10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0" t="s">
        <v>82</v>
      </c>
    </row>
    <row r="4" customFormat="false" ht="12.75" hidden="false" customHeight="false" outlineLevel="0" collapsed="false">
      <c r="B4" s="28" t="s">
        <v>83</v>
      </c>
      <c r="C4" s="28"/>
      <c r="D4" s="28" t="n">
        <f aca="false">6955.2*1.05</f>
        <v>7302.96</v>
      </c>
    </row>
    <row r="6" customFormat="false" ht="12.75" hidden="false" customHeight="false" outlineLevel="0" collapsed="false">
      <c r="B6" s="28" t="s">
        <v>84</v>
      </c>
      <c r="C6" s="28"/>
      <c r="D6" s="0" t="n">
        <f aca="false">1500*1.05</f>
        <v>1575</v>
      </c>
    </row>
    <row r="8" customFormat="false" ht="12.75" hidden="false" customHeight="false" outlineLevel="0" collapsed="false">
      <c r="B8" s="28" t="s">
        <v>85</v>
      </c>
      <c r="C8" s="28"/>
      <c r="D8" s="0" t="n">
        <v>-1000</v>
      </c>
    </row>
    <row r="10" customFormat="false" ht="13.5" hidden="false" customHeight="false" outlineLevel="0" collapsed="false"/>
    <row r="11" customFormat="false" ht="16.5" hidden="false" customHeight="false" outlineLevel="0" collapsed="false">
      <c r="B11" s="116" t="s">
        <v>86</v>
      </c>
      <c r="C11" s="117"/>
    </row>
    <row r="12" customFormat="false" ht="12.75" hidden="false" customHeight="false" outlineLevel="0" collapsed="false">
      <c r="B12" s="0" t="s">
        <v>87</v>
      </c>
      <c r="D12" s="0" t="n">
        <f aca="false">3683*1</f>
        <v>3683</v>
      </c>
      <c r="K12" s="118" t="n">
        <v>7</v>
      </c>
      <c r="L12" s="118" t="n">
        <v>7</v>
      </c>
      <c r="M12" s="118"/>
    </row>
    <row r="13" customFormat="false" ht="12.75" hidden="false" customHeight="false" outlineLevel="0" collapsed="false">
      <c r="B13" s="0" t="s">
        <v>88</v>
      </c>
      <c r="K13" s="118"/>
      <c r="L13" s="118"/>
      <c r="M13" s="118"/>
    </row>
    <row r="14" customFormat="false" ht="12.75" hidden="false" customHeight="false" outlineLevel="0" collapsed="false">
      <c r="B14" s="0" t="s">
        <v>89</v>
      </c>
      <c r="D14" s="0" t="n">
        <f aca="false">D12/1.2</f>
        <v>3069.16666666667</v>
      </c>
      <c r="E14" s="0" t="n">
        <f aca="false">+SUM(D12:D14)*1.05</f>
        <v>7089.775</v>
      </c>
      <c r="K14" s="118" t="n">
        <v>41</v>
      </c>
      <c r="L14" s="118" t="n">
        <v>27</v>
      </c>
      <c r="M14" s="118"/>
    </row>
    <row r="15" customFormat="false" ht="12.75" hidden="false" customHeight="false" outlineLevel="0" collapsed="false">
      <c r="B15" s="0" t="s">
        <v>90</v>
      </c>
      <c r="K15" s="118"/>
      <c r="L15" s="118"/>
      <c r="M15" s="118"/>
    </row>
    <row r="16" customFormat="false" ht="12.75" hidden="false" customHeight="false" outlineLevel="0" collapsed="false">
      <c r="B16" s="0" t="s">
        <v>91</v>
      </c>
      <c r="D16" s="0" t="n">
        <v>6523.92</v>
      </c>
      <c r="K16" s="118" t="n">
        <v>9</v>
      </c>
      <c r="L16" s="118" t="n">
        <v>9</v>
      </c>
      <c r="M16" s="118"/>
    </row>
    <row r="17" customFormat="false" ht="12.75" hidden="false" customHeight="false" outlineLevel="0" collapsed="false">
      <c r="B17" s="28" t="s">
        <v>92</v>
      </c>
      <c r="C17" s="28"/>
      <c r="D17" s="0" t="n">
        <v>5530.5054</v>
      </c>
      <c r="K17" s="118" t="n">
        <f aca="false">+K12*K14*K16*10</f>
        <v>25830</v>
      </c>
      <c r="L17" s="118" t="n">
        <f aca="false">L12*L14*L16*10</f>
        <v>17010</v>
      </c>
      <c r="M17" s="118" t="n">
        <f aca="false">350*10</f>
        <v>3500</v>
      </c>
    </row>
    <row r="18" customFormat="false" ht="13.5" hidden="false" customHeight="false" outlineLevel="0" collapsed="false">
      <c r="K18" s="118"/>
      <c r="L18" s="118"/>
      <c r="M18" s="118"/>
    </row>
    <row r="19" customFormat="false" ht="16.5" hidden="false" customHeight="false" outlineLevel="0" collapsed="false">
      <c r="B19" s="116" t="s">
        <v>93</v>
      </c>
      <c r="C19" s="117"/>
      <c r="K19" s="118" t="n">
        <f aca="false">K17+L17+M17</f>
        <v>46340</v>
      </c>
      <c r="L19" s="118"/>
      <c r="M19" s="118"/>
    </row>
    <row r="20" customFormat="false" ht="12.75" hidden="false" customHeight="false" outlineLevel="0" collapsed="false">
      <c r="B20" s="0" t="s">
        <v>87</v>
      </c>
      <c r="D20" s="0" t="n">
        <v>6396</v>
      </c>
      <c r="H20" s="0" t="n">
        <f aca="false">D20*1.1</f>
        <v>7035.6</v>
      </c>
      <c r="K20" s="118" t="n">
        <f aca="false">K19/10</f>
        <v>4634</v>
      </c>
      <c r="L20" s="118"/>
      <c r="M20" s="118"/>
      <c r="O20" s="0" t="n">
        <f aca="false">K20*0.5</f>
        <v>2317</v>
      </c>
    </row>
    <row r="21" customFormat="false" ht="12.75" hidden="false" customHeight="false" outlineLevel="0" collapsed="false">
      <c r="B21" s="0" t="s">
        <v>94</v>
      </c>
      <c r="D21" s="0" t="n">
        <v>5400</v>
      </c>
      <c r="H21" s="0" t="n">
        <f aca="false">D21*1.1</f>
        <v>5940</v>
      </c>
      <c r="K21" s="118"/>
      <c r="L21" s="118"/>
      <c r="M21" s="118"/>
    </row>
    <row r="22" customFormat="false" ht="12.75" hidden="false" customHeight="false" outlineLevel="0" collapsed="false">
      <c r="B22" s="0" t="s">
        <v>89</v>
      </c>
      <c r="D22" s="0" t="n">
        <v>5080.0428</v>
      </c>
      <c r="E22" s="0" t="n">
        <f aca="false">D20-D22</f>
        <v>1315.9572</v>
      </c>
      <c r="F22" s="0" t="n">
        <f aca="false">(E22/D20)*100</f>
        <v>20.5746904315197</v>
      </c>
      <c r="H22" s="0" t="n">
        <f aca="false">D22*1.1</f>
        <v>5588.04708</v>
      </c>
    </row>
    <row r="23" customFormat="false" ht="12.75" hidden="false" customHeight="false" outlineLevel="0" collapsed="false">
      <c r="B23" s="0" t="s">
        <v>90</v>
      </c>
      <c r="D23" s="0" t="n">
        <v>4798.8</v>
      </c>
      <c r="H23" s="0" t="n">
        <f aca="false">D23*1.1</f>
        <v>5278.68</v>
      </c>
    </row>
    <row r="24" customFormat="false" ht="12.75" hidden="false" customHeight="false" outlineLevel="0" collapsed="false">
      <c r="B24" s="0" t="s">
        <v>91</v>
      </c>
      <c r="D24" s="0" t="n">
        <v>6523.92</v>
      </c>
      <c r="H24" s="0" t="n">
        <f aca="false">D24*1.1</f>
        <v>7176.312</v>
      </c>
      <c r="I24" s="0" t="n">
        <f aca="false">H24*3.5</f>
        <v>25117.092</v>
      </c>
    </row>
    <row r="25" customFormat="false" ht="12.75" hidden="false" customHeight="false" outlineLevel="0" collapsed="false">
      <c r="B25" s="0" t="s">
        <v>95</v>
      </c>
      <c r="D25" s="0" t="n">
        <v>1242</v>
      </c>
      <c r="H25" s="0" t="n">
        <v>1242</v>
      </c>
      <c r="K25" s="118" t="n">
        <f aca="false">K20/1.2</f>
        <v>3861.66666666667</v>
      </c>
    </row>
    <row r="26" customFormat="false" ht="12.75" hidden="false" customHeight="false" outlineLevel="0" collapsed="false">
      <c r="B26" s="28" t="s">
        <v>92</v>
      </c>
      <c r="C26" s="28"/>
      <c r="D26" s="0" t="n">
        <v>5530.5054</v>
      </c>
      <c r="H26" s="0" t="n">
        <f aca="false">D26*1.1</f>
        <v>6083.55594</v>
      </c>
      <c r="I26" s="0" t="n">
        <f aca="false">H26*3.5</f>
        <v>21292.44579</v>
      </c>
    </row>
    <row r="27" customFormat="false" ht="12.75" hidden="false" customHeight="false" outlineLevel="0" collapsed="false">
      <c r="B27" s="2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1.28"/>
    <col collapsed="false" customWidth="true" hidden="false" outlineLevel="0" max="3" min="3" style="119" width="10.71"/>
    <col collapsed="false" customWidth="true" hidden="false" outlineLevel="0" max="4" min="4" style="30" width="14.7"/>
  </cols>
  <sheetData>
    <row r="1" s="124" customFormat="true" ht="27" hidden="false" customHeight="true" outlineLevel="0" collapsed="false">
      <c r="A1" s="120" t="s">
        <v>97</v>
      </c>
      <c r="B1" s="121"/>
      <c r="C1" s="122" t="s">
        <v>98</v>
      </c>
      <c r="D1" s="123" t="s">
        <v>99</v>
      </c>
    </row>
    <row r="2" customFormat="false" ht="12.75" hidden="false" customHeight="false" outlineLevel="0" collapsed="false">
      <c r="A2" s="125"/>
      <c r="B2" s="126"/>
      <c r="C2" s="127"/>
      <c r="D2" s="128"/>
    </row>
    <row r="3" s="133" customFormat="true" ht="15.95" hidden="false" customHeight="true" outlineLevel="0" collapsed="false">
      <c r="A3" s="129" t="s">
        <v>100</v>
      </c>
      <c r="B3" s="130" t="s">
        <v>101</v>
      </c>
      <c r="C3" s="131" t="n">
        <f aca="false">'CEO CFO'!C4</f>
        <v>10</v>
      </c>
      <c r="D3" s="132" t="n">
        <f aca="false">'EME 1 '!G69</f>
        <v>0</v>
      </c>
    </row>
    <row r="4" s="133" customFormat="true" ht="15.95" hidden="false" customHeight="true" outlineLevel="0" collapsed="false">
      <c r="A4" s="129" t="s">
        <v>102</v>
      </c>
      <c r="B4" s="130" t="s">
        <v>103</v>
      </c>
      <c r="C4" s="131" t="n">
        <f aca="false">'CEO CFO'!C5</f>
        <v>10</v>
      </c>
      <c r="D4" s="132" t="e">
        <f aca="false">#REF!</f>
        <v>#REF!</v>
      </c>
    </row>
    <row r="5" s="133" customFormat="true" ht="15.95" hidden="false" customHeight="true" outlineLevel="0" collapsed="false">
      <c r="A5" s="129" t="s">
        <v>104</v>
      </c>
      <c r="B5" s="130" t="s">
        <v>105</v>
      </c>
      <c r="C5" s="131" t="n">
        <f aca="false">'CEO CFO'!C6</f>
        <v>10</v>
      </c>
      <c r="D5" s="132" t="e">
        <f aca="false">#REF!</f>
        <v>#REF!</v>
      </c>
    </row>
    <row r="6" s="133" customFormat="true" ht="15.95" hidden="false" customHeight="true" outlineLevel="0" collapsed="false">
      <c r="A6" s="129" t="s">
        <v>106</v>
      </c>
      <c r="B6" s="130" t="s">
        <v>107</v>
      </c>
      <c r="C6" s="131" t="n">
        <v>10</v>
      </c>
      <c r="D6" s="132" t="e">
        <f aca="false">#REF!</f>
        <v>#REF!</v>
      </c>
    </row>
    <row r="7" s="133" customFormat="true" ht="15.95" hidden="false" customHeight="true" outlineLevel="0" collapsed="false">
      <c r="A7" s="134" t="s">
        <v>108</v>
      </c>
      <c r="B7" s="135" t="s">
        <v>109</v>
      </c>
      <c r="C7" s="131" t="n">
        <v>20</v>
      </c>
      <c r="D7" s="136" t="n">
        <f aca="false">SUM('Package 6 Main Contractor '!G243:G245)</f>
        <v>0</v>
      </c>
    </row>
    <row r="8" s="141" customFormat="true" ht="13.5" hidden="false" customHeight="false" outlineLevel="0" collapsed="false">
      <c r="A8" s="137"/>
      <c r="B8" s="138"/>
      <c r="C8" s="139" t="s">
        <v>110</v>
      </c>
      <c r="D8" s="140" t="e">
        <f aca="false">SUM(D3:D7)</f>
        <v>#REF!</v>
      </c>
      <c r="E8" s="141" t="s">
        <v>111</v>
      </c>
    </row>
    <row r="9" s="133" customFormat="true" ht="11.25" hidden="false" customHeight="false" outlineLevel="0" collapsed="false">
      <c r="A9" s="126"/>
      <c r="B9" s="126"/>
      <c r="C9" s="142"/>
      <c r="D9" s="143"/>
    </row>
    <row r="10" s="133" customFormat="true" ht="11.25" hidden="false" customHeight="false" outlineLevel="0" collapsed="false">
      <c r="A10" s="126"/>
      <c r="B10" s="126"/>
      <c r="C10" s="142" t="s">
        <v>112</v>
      </c>
      <c r="D10" s="143" t="e">
        <f aca="false">D8*15%</f>
        <v>#REF!</v>
      </c>
    </row>
    <row r="11" s="133" customFormat="true" ht="11.25" hidden="false" customHeight="false" outlineLevel="0" collapsed="false">
      <c r="A11" s="126"/>
      <c r="B11" s="126"/>
      <c r="C11" s="142" t="s">
        <v>81</v>
      </c>
      <c r="D11" s="143" t="e">
        <f aca="false">D10+D8</f>
        <v>#REF!</v>
      </c>
    </row>
    <row r="12" customFormat="false" ht="12.75" hidden="false" customHeight="false" outlineLevel="0" collapsed="false">
      <c r="A12" s="144"/>
      <c r="B12" s="144"/>
      <c r="C12" s="145"/>
      <c r="D12" s="146"/>
    </row>
    <row r="13" customFormat="false" ht="12.75" hidden="false" customHeight="false" outlineLevel="0" collapsed="false">
      <c r="A13" s="144"/>
      <c r="B13" s="144"/>
      <c r="C13" s="145"/>
      <c r="D13" s="146"/>
    </row>
    <row r="14" customFormat="false" ht="12.75" hidden="false" customHeight="false" outlineLevel="0" collapsed="false">
      <c r="A14" s="144"/>
      <c r="B14" s="144"/>
      <c r="C14" s="145"/>
      <c r="D14" s="146"/>
    </row>
    <row r="15" customFormat="false" ht="12.75" hidden="false" customHeight="false" outlineLevel="0" collapsed="false">
      <c r="A15" s="144"/>
      <c r="B15" s="144"/>
      <c r="C15" s="145"/>
      <c r="D15" s="146"/>
    </row>
    <row r="16" customFormat="false" ht="12.75" hidden="false" customHeight="false" outlineLevel="0" collapsed="false">
      <c r="A16" s="144"/>
      <c r="B16" s="144"/>
      <c r="C16" s="145"/>
      <c r="D16" s="146"/>
    </row>
    <row r="17" customFormat="false" ht="12.75" hidden="false" customHeight="false" outlineLevel="0" collapsed="false">
      <c r="A17" s="144"/>
      <c r="B17" s="144"/>
      <c r="C17" s="145"/>
      <c r="D17" s="146"/>
    </row>
    <row r="18" customFormat="false" ht="12.75" hidden="false" customHeight="false" outlineLevel="0" collapsed="false">
      <c r="A18" s="144"/>
      <c r="B18" s="144"/>
      <c r="C18" s="145"/>
      <c r="D18" s="146"/>
    </row>
    <row r="19" customFormat="false" ht="12.75" hidden="false" customHeight="false" outlineLevel="0" collapsed="false">
      <c r="A19" s="144"/>
      <c r="B19" s="144"/>
      <c r="C19" s="145"/>
      <c r="D19" s="146"/>
    </row>
    <row r="20" customFormat="false" ht="12.75" hidden="false" customHeight="false" outlineLevel="0" collapsed="false">
      <c r="A20" s="144"/>
      <c r="B20" s="144"/>
      <c r="C20" s="145"/>
      <c r="D20" s="146"/>
    </row>
    <row r="21" customFormat="false" ht="12.75" hidden="false" customHeight="false" outlineLevel="0" collapsed="false">
      <c r="A21" s="144"/>
      <c r="B21" s="144"/>
      <c r="C21" s="145"/>
      <c r="D21" s="146"/>
    </row>
    <row r="22" customFormat="false" ht="12.75" hidden="false" customHeight="false" outlineLevel="0" collapsed="false">
      <c r="A22" s="144"/>
      <c r="B22" s="144"/>
      <c r="C22" s="145"/>
      <c r="D22" s="146"/>
    </row>
    <row r="23" customFormat="false" ht="12.75" hidden="false" customHeight="false" outlineLevel="0" collapsed="false">
      <c r="A23" s="144"/>
      <c r="B23" s="144"/>
      <c r="C23" s="145"/>
      <c r="D23" s="146"/>
    </row>
    <row r="24" customFormat="false" ht="12.75" hidden="false" customHeight="false" outlineLevel="0" collapsed="false">
      <c r="A24" s="144"/>
      <c r="B24" s="144"/>
      <c r="C24" s="145"/>
      <c r="D24" s="146"/>
    </row>
    <row r="25" customFormat="false" ht="12.75" hidden="false" customHeight="false" outlineLevel="0" collapsed="false">
      <c r="A25" s="144"/>
      <c r="B25" s="144"/>
      <c r="C25" s="145"/>
      <c r="D25" s="146"/>
    </row>
    <row r="26" customFormat="false" ht="12.75" hidden="false" customHeight="false" outlineLevel="0" collapsed="false">
      <c r="A26" s="144"/>
      <c r="B26" s="144"/>
      <c r="C26" s="145"/>
      <c r="D26" s="146"/>
    </row>
    <row r="27" customFormat="false" ht="12.75" hidden="false" customHeight="false" outlineLevel="0" collapsed="false">
      <c r="A27" s="144"/>
      <c r="B27" s="144"/>
      <c r="C27" s="145"/>
      <c r="D27" s="146"/>
    </row>
    <row r="28" customFormat="false" ht="12.75" hidden="false" customHeight="false" outlineLevel="0" collapsed="false">
      <c r="A28" s="144"/>
      <c r="B28" s="144"/>
      <c r="C28" s="145"/>
      <c r="D28" s="146"/>
    </row>
  </sheetData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55"/>
  <sheetViews>
    <sheetView showFormulas="false" showGridLines="true" showRowColHeaders="true" showZeros="true" rightToLeft="false" tabSelected="false" showOutlineSymbols="true" defaultGridColor="true" view="pageBreakPreview" topLeftCell="A249" colorId="64" zoomScale="108" zoomScaleNormal="100" zoomScalePageLayoutView="108" workbookViewId="0">
      <selection pane="topLeft" activeCell="I263" activeCellId="0" sqref="I263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0.7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">
        <v>113</v>
      </c>
      <c r="B1" s="153"/>
      <c r="C1" s="152"/>
      <c r="D1" s="154"/>
      <c r="E1" s="155"/>
      <c r="F1" s="156"/>
      <c r="G1" s="157" t="s">
        <v>114</v>
      </c>
    </row>
    <row r="2" customFormat="false" ht="12.75" hidden="false" customHeight="true" outlineLevel="0" collapsed="false">
      <c r="A2" s="152" t="s">
        <v>115</v>
      </c>
      <c r="B2" s="153"/>
      <c r="C2" s="152"/>
      <c r="D2" s="152"/>
      <c r="E2" s="158"/>
      <c r="F2" s="152"/>
      <c r="G2" s="157" t="s">
        <v>116</v>
      </c>
    </row>
    <row r="3" customFormat="false" ht="12.75" hidden="false" customHeight="true" outlineLevel="0" collapsed="false">
      <c r="A3" s="152"/>
      <c r="B3" s="153"/>
      <c r="C3" s="152"/>
      <c r="D3" s="152"/>
      <c r="E3" s="158"/>
      <c r="F3" s="152"/>
      <c r="G3" s="157"/>
    </row>
    <row r="4" customFormat="false" ht="12.75" hidden="false" customHeight="false" outlineLevel="0" collapsed="false">
      <c r="A4" s="159" t="s">
        <v>11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12.75" hidden="false" customHeight="false" outlineLevel="0" collapsed="false">
      <c r="A9" s="186"/>
      <c r="B9" s="172"/>
      <c r="C9" s="187" t="s">
        <v>123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72"/>
      <c r="C10" s="188"/>
      <c r="D10" s="174"/>
      <c r="E10" s="175"/>
      <c r="F10" s="185"/>
      <c r="G10" s="185"/>
    </row>
    <row r="11" customFormat="false" ht="24" hidden="false" customHeight="false" outlineLevel="0" collapsed="false">
      <c r="A11" s="186" t="s">
        <v>124</v>
      </c>
      <c r="B11" s="172"/>
      <c r="C11" s="189" t="s">
        <v>125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/>
      <c r="D12" s="174"/>
      <c r="E12" s="175"/>
      <c r="F12" s="185"/>
      <c r="G12" s="185"/>
    </row>
    <row r="13" customFormat="false" ht="12.75" hidden="false" customHeight="false" outlineLevel="0" collapsed="false">
      <c r="A13" s="186" t="s">
        <v>126</v>
      </c>
      <c r="B13" s="190"/>
      <c r="C13" s="191" t="s">
        <v>127</v>
      </c>
      <c r="D13" s="174" t="s">
        <v>128</v>
      </c>
      <c r="E13" s="175" t="n">
        <v>1</v>
      </c>
      <c r="F13" s="185"/>
      <c r="G13" s="185" t="n">
        <f aca="false">E13*F13</f>
        <v>0</v>
      </c>
    </row>
    <row r="14" customFormat="false" ht="12.75" hidden="false" customHeight="false" outlineLevel="0" collapsed="false">
      <c r="A14" s="186"/>
      <c r="B14" s="190"/>
      <c r="C14" s="191" t="s">
        <v>129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90"/>
      <c r="C15" s="191" t="s">
        <v>130</v>
      </c>
      <c r="D15" s="174"/>
      <c r="E15" s="175"/>
      <c r="F15" s="185"/>
      <c r="G15" s="185"/>
    </row>
    <row r="16" customFormat="false" ht="12.75" hidden="false" customHeight="false" outlineLevel="0" collapsed="false">
      <c r="A16" s="186"/>
      <c r="B16" s="190"/>
      <c r="C16" s="191" t="s">
        <v>131</v>
      </c>
      <c r="D16" s="174"/>
      <c r="E16" s="175"/>
      <c r="F16" s="185"/>
      <c r="G16" s="185"/>
    </row>
    <row r="17" customFormat="false" ht="12.75" hidden="false" customHeight="false" outlineLevel="0" collapsed="false">
      <c r="A17" s="186"/>
      <c r="B17" s="190"/>
      <c r="C17" s="191" t="s">
        <v>132</v>
      </c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90"/>
      <c r="C18" s="191"/>
      <c r="D18" s="174"/>
      <c r="E18" s="175"/>
      <c r="F18" s="185"/>
      <c r="G18" s="185"/>
    </row>
    <row r="19" customFormat="false" ht="12.75" hidden="false" customHeight="false" outlineLevel="0" collapsed="false">
      <c r="A19" s="186" t="s">
        <v>133</v>
      </c>
      <c r="B19" s="190"/>
      <c r="C19" s="191" t="s">
        <v>134</v>
      </c>
      <c r="D19" s="174"/>
      <c r="E19" s="175"/>
      <c r="F19" s="185"/>
      <c r="G19" s="185"/>
    </row>
    <row r="20" customFormat="false" ht="12.75" hidden="false" customHeight="false" outlineLevel="0" collapsed="false">
      <c r="A20" s="186"/>
      <c r="B20" s="190"/>
      <c r="C20" s="191" t="s">
        <v>135</v>
      </c>
      <c r="D20" s="174"/>
      <c r="E20" s="175"/>
      <c r="F20" s="185"/>
      <c r="G20" s="185"/>
    </row>
    <row r="21" customFormat="false" ht="12.75" hidden="false" customHeight="false" outlineLevel="0" collapsed="false">
      <c r="A21" s="186"/>
      <c r="B21" s="190"/>
      <c r="C21" s="191"/>
      <c r="D21" s="174"/>
      <c r="E21" s="175"/>
      <c r="F21" s="185"/>
      <c r="G21" s="185"/>
    </row>
    <row r="22" customFormat="false" ht="12.75" hidden="false" customHeight="false" outlineLevel="0" collapsed="false">
      <c r="A22" s="186"/>
      <c r="B22" s="172" t="s">
        <v>136</v>
      </c>
      <c r="C22" s="191" t="s">
        <v>137</v>
      </c>
      <c r="D22" s="174"/>
      <c r="E22" s="175"/>
      <c r="F22" s="185"/>
      <c r="G22" s="185"/>
    </row>
    <row r="23" customFormat="false" ht="12.75" hidden="false" customHeight="false" outlineLevel="0" collapsed="false">
      <c r="A23" s="186"/>
      <c r="B23" s="172"/>
      <c r="C23" s="191" t="s">
        <v>138</v>
      </c>
      <c r="D23" s="174" t="s">
        <v>139</v>
      </c>
      <c r="E23" s="175" t="n">
        <v>1</v>
      </c>
      <c r="F23" s="185"/>
      <c r="G23" s="185" t="n">
        <f aca="false">+F23*E23</f>
        <v>0</v>
      </c>
    </row>
    <row r="24" customFormat="false" ht="12.75" hidden="false" customHeight="false" outlineLevel="0" collapsed="false">
      <c r="A24" s="186"/>
      <c r="B24" s="172"/>
      <c r="C24" s="191" t="s">
        <v>140</v>
      </c>
      <c r="D24" s="174" t="s">
        <v>139</v>
      </c>
      <c r="E24" s="175" t="n">
        <v>1</v>
      </c>
      <c r="F24" s="185"/>
      <c r="G24" s="185" t="n">
        <f aca="false">+F24*E24</f>
        <v>0</v>
      </c>
    </row>
    <row r="25" customFormat="false" ht="12.75" hidden="false" customHeight="false" outlineLevel="0" collapsed="false">
      <c r="A25" s="186"/>
      <c r="B25" s="172"/>
      <c r="C25" s="191"/>
      <c r="D25" s="174"/>
      <c r="E25" s="175"/>
      <c r="F25" s="185"/>
      <c r="G25" s="185"/>
    </row>
    <row r="26" customFormat="false" ht="12.75" hidden="false" customHeight="false" outlineLevel="0" collapsed="false">
      <c r="A26" s="186"/>
      <c r="B26" s="172"/>
      <c r="C26" s="191"/>
      <c r="D26" s="174"/>
      <c r="E26" s="175"/>
      <c r="F26" s="185"/>
      <c r="G26" s="185"/>
    </row>
    <row r="27" customFormat="false" ht="12.75" hidden="false" customHeight="false" outlineLevel="0" collapsed="false">
      <c r="A27" s="186"/>
      <c r="B27" s="172" t="s">
        <v>141</v>
      </c>
      <c r="C27" s="191" t="s">
        <v>142</v>
      </c>
      <c r="D27" s="174"/>
      <c r="E27" s="175"/>
      <c r="F27" s="185"/>
      <c r="G27" s="185"/>
    </row>
    <row r="28" customFormat="false" ht="12.75" hidden="false" customHeight="false" outlineLevel="0" collapsed="false">
      <c r="A28" s="186"/>
      <c r="B28" s="172"/>
      <c r="C28" s="191" t="s">
        <v>143</v>
      </c>
      <c r="D28" s="174" t="s">
        <v>139</v>
      </c>
      <c r="E28" s="175" t="n">
        <v>1</v>
      </c>
      <c r="F28" s="185"/>
      <c r="G28" s="185" t="n">
        <f aca="false">+F28*E28</f>
        <v>0</v>
      </c>
    </row>
    <row r="29" customFormat="false" ht="12.75" hidden="false" customHeight="false" outlineLevel="0" collapsed="false">
      <c r="A29" s="186"/>
      <c r="B29" s="172"/>
      <c r="C29" s="191" t="s">
        <v>144</v>
      </c>
      <c r="D29" s="174" t="s">
        <v>139</v>
      </c>
      <c r="E29" s="175" t="n">
        <v>1</v>
      </c>
      <c r="F29" s="185"/>
      <c r="G29" s="185" t="n">
        <f aca="false">+F29*E29</f>
        <v>0</v>
      </c>
    </row>
    <row r="30" customFormat="false" ht="12.75" hidden="false" customHeight="false" outlineLevel="0" collapsed="false">
      <c r="A30" s="186"/>
      <c r="B30" s="172"/>
      <c r="C30" s="191" t="s">
        <v>145</v>
      </c>
      <c r="D30" s="174" t="s">
        <v>139</v>
      </c>
      <c r="E30" s="175" t="n">
        <v>1</v>
      </c>
      <c r="F30" s="185"/>
      <c r="G30" s="185" t="n">
        <f aca="false">+F30*E30</f>
        <v>0</v>
      </c>
    </row>
    <row r="31" customFormat="false" ht="12.75" hidden="false" customHeight="false" outlineLevel="0" collapsed="false">
      <c r="A31" s="186"/>
      <c r="B31" s="172"/>
      <c r="C31" s="191" t="s">
        <v>146</v>
      </c>
      <c r="D31" s="174" t="s">
        <v>139</v>
      </c>
      <c r="E31" s="175" t="n">
        <v>1</v>
      </c>
      <c r="F31" s="185"/>
      <c r="G31" s="185" t="n">
        <f aca="false">+F31*E31</f>
        <v>0</v>
      </c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24" hidden="false" customHeight="false" outlineLevel="0" collapsed="false">
      <c r="A33" s="186" t="s">
        <v>147</v>
      </c>
      <c r="B33" s="172" t="s">
        <v>136</v>
      </c>
      <c r="C33" s="191" t="s">
        <v>148</v>
      </c>
      <c r="D33" s="174" t="s">
        <v>149</v>
      </c>
      <c r="E33" s="175" t="n">
        <v>1</v>
      </c>
      <c r="F33" s="192" t="n">
        <v>15000</v>
      </c>
      <c r="G33" s="185" t="n">
        <f aca="false">ROUND($E33*(ROUND(F33,2)),2)</f>
        <v>15000</v>
      </c>
    </row>
    <row r="34" customFormat="false" ht="12.75" hidden="false" customHeight="false" outlineLevel="0" collapsed="false">
      <c r="A34" s="193"/>
      <c r="B34" s="172"/>
      <c r="C34" s="191"/>
      <c r="D34" s="174"/>
      <c r="E34" s="175"/>
      <c r="F34" s="194"/>
      <c r="G34" s="194"/>
    </row>
    <row r="35" customFormat="false" ht="24" hidden="false" customHeight="false" outlineLevel="0" collapsed="false">
      <c r="A35" s="186"/>
      <c r="B35" s="172" t="s">
        <v>141</v>
      </c>
      <c r="C35" s="191" t="s">
        <v>150</v>
      </c>
      <c r="D35" s="174" t="s">
        <v>151</v>
      </c>
      <c r="E35" s="195" t="n">
        <f aca="false">F33</f>
        <v>15000</v>
      </c>
      <c r="F35" s="196"/>
      <c r="G35" s="185" t="n">
        <f aca="false">ROUND($E35*(ROUND(F35,2)),2)</f>
        <v>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94"/>
      <c r="G36" s="185"/>
    </row>
    <row r="37" customFormat="false" ht="12.75" hidden="false" customHeight="false" outlineLevel="0" collapsed="false">
      <c r="A37" s="186" t="s">
        <v>152</v>
      </c>
      <c r="B37" s="172"/>
      <c r="C37" s="191" t="s">
        <v>153</v>
      </c>
      <c r="D37" s="174"/>
      <c r="E37" s="175"/>
      <c r="F37" s="194"/>
      <c r="G37" s="185"/>
    </row>
    <row r="38" customFormat="false" ht="24" hidden="false" customHeight="false" outlineLevel="0" collapsed="false">
      <c r="A38" s="186"/>
      <c r="B38" s="172"/>
      <c r="C38" s="191" t="s">
        <v>154</v>
      </c>
      <c r="D38" s="174"/>
      <c r="E38" s="175"/>
      <c r="F38" s="194"/>
      <c r="G38" s="185"/>
    </row>
    <row r="39" customFormat="false" ht="12.75" hidden="false" customHeight="false" outlineLevel="0" collapsed="false">
      <c r="A39" s="186"/>
      <c r="B39" s="172"/>
      <c r="C39" s="191"/>
      <c r="D39" s="174"/>
      <c r="E39" s="175"/>
      <c r="F39" s="194"/>
      <c r="G39" s="185"/>
    </row>
    <row r="40" customFormat="false" ht="12.75" hidden="false" customHeight="false" outlineLevel="0" collapsed="false">
      <c r="A40" s="186"/>
      <c r="B40" s="172" t="s">
        <v>136</v>
      </c>
      <c r="C40" s="191" t="s">
        <v>155</v>
      </c>
      <c r="D40" s="174" t="s">
        <v>149</v>
      </c>
      <c r="E40" s="175" t="n">
        <v>1</v>
      </c>
      <c r="F40" s="194" t="n">
        <v>15000</v>
      </c>
      <c r="G40" s="185" t="n">
        <f aca="false">ROUND($E40*(ROUND(F40,2)),2)</f>
        <v>15000</v>
      </c>
    </row>
    <row r="41" customFormat="false" ht="12.75" hidden="false" customHeight="false" outlineLevel="0" collapsed="false">
      <c r="A41" s="186"/>
      <c r="B41" s="172"/>
      <c r="C41" s="191"/>
      <c r="D41" s="174"/>
      <c r="E41" s="175"/>
      <c r="F41" s="194"/>
      <c r="G41" s="185"/>
    </row>
    <row r="42" customFormat="false" ht="12.75" hidden="false" customHeight="false" outlineLevel="0" collapsed="false">
      <c r="A42" s="186"/>
      <c r="B42" s="172" t="s">
        <v>141</v>
      </c>
      <c r="C42" s="191" t="s">
        <v>156</v>
      </c>
      <c r="D42" s="174" t="s">
        <v>149</v>
      </c>
      <c r="E42" s="175" t="n">
        <v>1</v>
      </c>
      <c r="F42" s="194" t="n">
        <v>14200</v>
      </c>
      <c r="G42" s="185" t="n">
        <f aca="false">ROUND($E42*(ROUND(F42,2)),2)</f>
        <v>14200</v>
      </c>
    </row>
    <row r="43" customFormat="false" ht="12.75" hidden="false" customHeight="false" outlineLevel="0" collapsed="false">
      <c r="A43" s="186"/>
      <c r="B43" s="172"/>
      <c r="C43" s="191"/>
      <c r="D43" s="174"/>
      <c r="E43" s="175"/>
      <c r="F43" s="194"/>
      <c r="G43" s="185"/>
    </row>
    <row r="44" customFormat="false" ht="24" hidden="false" customHeight="false" outlineLevel="0" collapsed="false">
      <c r="A44" s="186"/>
      <c r="B44" s="172" t="s">
        <v>157</v>
      </c>
      <c r="C44" s="191" t="s">
        <v>158</v>
      </c>
      <c r="D44" s="174" t="s">
        <v>151</v>
      </c>
      <c r="E44" s="195" t="n">
        <f aca="false">F40+F42</f>
        <v>29200</v>
      </c>
      <c r="F44" s="197"/>
      <c r="G44" s="185" t="n">
        <f aca="false">ROUND($E44*(ROUND(F44,2)),2)</f>
        <v>0</v>
      </c>
    </row>
    <row r="45" customFormat="false" ht="12.75" hidden="false" customHeight="false" outlineLevel="0" collapsed="false">
      <c r="A45" s="186"/>
      <c r="B45" s="172"/>
      <c r="C45" s="191"/>
      <c r="D45" s="174"/>
      <c r="E45" s="175"/>
      <c r="F45" s="194"/>
      <c r="G45" s="185"/>
    </row>
    <row r="46" customFormat="false" ht="12.75" hidden="false" customHeight="false" outlineLevel="0" collapsed="false">
      <c r="A46" s="186"/>
      <c r="B46" s="172"/>
      <c r="C46" s="191" t="s">
        <v>159</v>
      </c>
      <c r="D46" s="174"/>
      <c r="E46" s="175"/>
      <c r="F46" s="194"/>
      <c r="G46" s="185"/>
    </row>
    <row r="47" customFormat="false" ht="24" hidden="false" customHeight="true" outlineLevel="0" collapsed="false">
      <c r="A47" s="186"/>
      <c r="B47" s="172"/>
      <c r="C47" s="191" t="s">
        <v>160</v>
      </c>
      <c r="D47" s="174"/>
      <c r="E47" s="175"/>
      <c r="F47" s="194"/>
      <c r="G47" s="185"/>
    </row>
    <row r="48" customFormat="false" ht="12.75" hidden="false" customHeight="false" outlineLevel="0" collapsed="false">
      <c r="A48" s="186"/>
      <c r="B48" s="172"/>
      <c r="C48" s="191"/>
      <c r="D48" s="174"/>
      <c r="E48" s="175"/>
      <c r="F48" s="194"/>
      <c r="G48" s="185"/>
    </row>
    <row r="49" customFormat="false" ht="24" hidden="false" customHeight="false" outlineLevel="0" collapsed="false">
      <c r="A49" s="186"/>
      <c r="B49" s="172"/>
      <c r="C49" s="191" t="s">
        <v>161</v>
      </c>
      <c r="D49" s="174"/>
      <c r="E49" s="175"/>
      <c r="F49" s="194"/>
      <c r="G49" s="185"/>
    </row>
    <row r="50" customFormat="false" ht="12.75" hidden="false" customHeight="false" outlineLevel="0" collapsed="false">
      <c r="A50" s="186"/>
      <c r="B50" s="172"/>
      <c r="C50" s="191"/>
      <c r="D50" s="174"/>
      <c r="E50" s="175"/>
      <c r="F50" s="194"/>
      <c r="G50" s="185"/>
    </row>
    <row r="51" customFormat="false" ht="36" hidden="false" customHeight="false" outlineLevel="0" collapsed="false">
      <c r="A51" s="186"/>
      <c r="B51" s="172"/>
      <c r="C51" s="191" t="s">
        <v>162</v>
      </c>
      <c r="D51" s="174"/>
      <c r="E51" s="175"/>
      <c r="F51" s="194"/>
      <c r="G51" s="185"/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94"/>
      <c r="G52" s="185"/>
    </row>
    <row r="53" customFormat="false" ht="24" hidden="false" customHeight="false" outlineLevel="0" collapsed="false">
      <c r="A53" s="186"/>
      <c r="B53" s="172"/>
      <c r="C53" s="191" t="s">
        <v>163</v>
      </c>
      <c r="D53" s="174"/>
      <c r="E53" s="175"/>
      <c r="F53" s="194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94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94"/>
      <c r="G55" s="185"/>
    </row>
    <row r="56" customFormat="false" ht="12.75" hidden="false" customHeight="false" outlineLevel="0" collapsed="false">
      <c r="A56" s="198"/>
      <c r="B56" s="178"/>
      <c r="C56" s="191"/>
      <c r="D56" s="174"/>
      <c r="E56" s="181"/>
      <c r="F56" s="199"/>
      <c r="G56" s="199"/>
    </row>
    <row r="57" customFormat="false" ht="12.75" hidden="false" customHeight="false" outlineLevel="0" collapsed="false">
      <c r="A57" s="183"/>
      <c r="B57" s="166"/>
      <c r="C57" s="167"/>
      <c r="D57" s="200"/>
      <c r="E57" s="201"/>
      <c r="F57" s="202"/>
      <c r="G57" s="203"/>
    </row>
    <row r="58" customFormat="false" ht="12.75" hidden="false" customHeight="false" outlineLevel="0" collapsed="false">
      <c r="A58" s="198"/>
      <c r="B58" s="178"/>
      <c r="C58" s="161" t="s">
        <v>164</v>
      </c>
      <c r="D58" s="162"/>
      <c r="E58" s="163"/>
      <c r="F58" s="204"/>
      <c r="G58" s="199"/>
    </row>
    <row r="59" customFormat="false" ht="12.75" hidden="false" customHeight="false" outlineLevel="0" collapsed="false">
      <c r="A59" s="152" t="str">
        <f aca="false">A1</f>
        <v>CONTRACT N3TC/RM-2022-606: Grootspruit to Vaal River_N3-9 km 18 to N3-9 km 77.2</v>
      </c>
      <c r="B59" s="153"/>
      <c r="C59" s="152"/>
      <c r="D59" s="154"/>
      <c r="E59" s="155"/>
      <c r="F59" s="156"/>
      <c r="G59" s="157" t="s">
        <v>114</v>
      </c>
    </row>
    <row r="60" customFormat="false" ht="12.75" hidden="false" customHeight="true" outlineLevel="0" collapsed="false">
      <c r="A60" s="205" t="str">
        <f aca="false">A2</f>
        <v>MOWING, CUTTING AND REMOVAL OF VEGETATION ON THE N3 – PACKAGE 6</v>
      </c>
      <c r="B60" s="206"/>
      <c r="C60" s="207"/>
      <c r="D60" s="207"/>
      <c r="E60" s="208"/>
      <c r="F60" s="207"/>
      <c r="G60" s="194" t="str">
        <f aca="false">G2</f>
        <v>N3-9 km 57 to N3-9 km 77.2</v>
      </c>
    </row>
    <row r="61" customFormat="false" ht="12.75" hidden="false" customHeight="true" outlineLevel="0" collapsed="false">
      <c r="A61" s="205"/>
      <c r="B61" s="206"/>
      <c r="C61" s="207"/>
      <c r="D61" s="207"/>
      <c r="E61" s="208"/>
      <c r="F61" s="207"/>
      <c r="G61" s="194"/>
    </row>
    <row r="62" customFormat="false" ht="12.75" hidden="false" customHeight="false" outlineLevel="0" collapsed="false">
      <c r="A62" s="186" t="s">
        <v>165</v>
      </c>
      <c r="B62" s="172"/>
      <c r="C62" s="188"/>
      <c r="D62" s="209"/>
      <c r="E62" s="210"/>
      <c r="F62" s="156"/>
      <c r="G62" s="185"/>
    </row>
    <row r="63" customFormat="false" ht="12.75" hidden="false" customHeight="false" outlineLevel="0" collapsed="false">
      <c r="A63" s="186"/>
      <c r="B63" s="172"/>
      <c r="C63" s="188"/>
      <c r="D63" s="209"/>
      <c r="E63" s="210"/>
      <c r="F63" s="156"/>
      <c r="G63" s="185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0"/>
    </row>
    <row r="65" customFormat="false" ht="12.75" hidden="false" customHeight="false" outlineLevel="0" collapsed="false">
      <c r="A65" s="171" t="s">
        <v>118</v>
      </c>
      <c r="B65" s="172"/>
      <c r="C65" s="173" t="s">
        <v>119</v>
      </c>
      <c r="D65" s="174" t="s">
        <v>120</v>
      </c>
      <c r="E65" s="175" t="s">
        <v>121</v>
      </c>
      <c r="F65" s="176" t="s">
        <v>122</v>
      </c>
      <c r="G65" s="176" t="s">
        <v>99</v>
      </c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2"/>
    </row>
    <row r="67" customFormat="false" ht="12.75" hidden="false" customHeight="false" outlineLevel="0" collapsed="false">
      <c r="A67" s="183"/>
      <c r="B67" s="166"/>
      <c r="C67" s="211"/>
      <c r="D67" s="168"/>
      <c r="E67" s="169"/>
      <c r="F67" s="212"/>
      <c r="G67" s="203"/>
    </row>
    <row r="68" customFormat="false" ht="12.75" hidden="false" customHeight="false" outlineLevel="0" collapsed="false">
      <c r="A68" s="186"/>
      <c r="B68" s="172"/>
      <c r="C68" s="191" t="s">
        <v>166</v>
      </c>
      <c r="D68" s="174"/>
      <c r="E68" s="175"/>
      <c r="F68" s="194"/>
      <c r="G68" s="185" t="n">
        <f aca="false">SUM(G58)</f>
        <v>0</v>
      </c>
    </row>
    <row r="69" customFormat="false" ht="12.75" hidden="false" customHeight="false" outlineLevel="0" collapsed="false">
      <c r="A69" s="198"/>
      <c r="B69" s="178"/>
      <c r="C69" s="213"/>
      <c r="D69" s="180"/>
      <c r="E69" s="181"/>
      <c r="F69" s="214"/>
      <c r="G69" s="199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94"/>
      <c r="G70" s="185"/>
    </row>
    <row r="71" customFormat="false" ht="12.75" hidden="false" customHeight="false" outlineLevel="0" collapsed="false">
      <c r="A71" s="186" t="s">
        <v>167</v>
      </c>
      <c r="B71" s="172"/>
      <c r="C71" s="189" t="s">
        <v>168</v>
      </c>
      <c r="D71" s="174"/>
      <c r="E71" s="175"/>
      <c r="F71" s="185"/>
      <c r="G71" s="185"/>
    </row>
    <row r="72" customFormat="false" ht="12.75" hidden="false" customHeight="false" outlineLevel="0" collapsed="false">
      <c r="A72" s="186"/>
      <c r="B72" s="190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 t="s">
        <v>169</v>
      </c>
      <c r="B73" s="190"/>
      <c r="C73" s="191" t="s">
        <v>170</v>
      </c>
      <c r="D73" s="174"/>
      <c r="E73" s="175"/>
      <c r="F73" s="185"/>
      <c r="G73" s="185"/>
    </row>
    <row r="74" customFormat="false" ht="12.75" hidden="false" customHeight="false" outlineLevel="0" collapsed="false">
      <c r="A74" s="186"/>
      <c r="B74" s="172" t="s">
        <v>136</v>
      </c>
      <c r="C74" s="191" t="s">
        <v>171</v>
      </c>
      <c r="D74" s="174" t="s">
        <v>128</v>
      </c>
      <c r="E74" s="175" t="n">
        <v>1</v>
      </c>
      <c r="F74" s="192" t="n">
        <v>20000</v>
      </c>
      <c r="G74" s="185" t="n">
        <f aca="false">ROUND($E74*(ROUND(F74,2)),2)</f>
        <v>20000</v>
      </c>
    </row>
    <row r="75" customFormat="false" ht="12.75" hidden="false" customHeight="false" outlineLevel="0" collapsed="false">
      <c r="A75" s="186"/>
      <c r="B75" s="172"/>
      <c r="C75" s="191"/>
      <c r="D75" s="174"/>
      <c r="E75" s="175"/>
      <c r="F75" s="215"/>
      <c r="G75" s="185"/>
    </row>
    <row r="76" customFormat="false" ht="36" hidden="false" customHeight="false" outlineLevel="0" collapsed="false">
      <c r="A76" s="193"/>
      <c r="B76" s="172"/>
      <c r="C76" s="191" t="s">
        <v>172</v>
      </c>
      <c r="D76" s="174"/>
      <c r="E76" s="175"/>
      <c r="F76" s="192"/>
      <c r="G76" s="185"/>
    </row>
    <row r="77" customFormat="false" ht="12.75" hidden="false" customHeight="false" outlineLevel="0" collapsed="false">
      <c r="A77" s="193"/>
      <c r="B77" s="172"/>
      <c r="C77" s="191"/>
      <c r="D77" s="174"/>
      <c r="E77" s="175"/>
      <c r="F77" s="192"/>
      <c r="G77" s="185"/>
    </row>
    <row r="78" customFormat="false" ht="36" hidden="false" customHeight="false" outlineLevel="0" collapsed="false">
      <c r="A78" s="193"/>
      <c r="B78" s="172"/>
      <c r="C78" s="191" t="s">
        <v>173</v>
      </c>
      <c r="D78" s="174"/>
      <c r="E78" s="175"/>
      <c r="F78" s="192"/>
      <c r="G78" s="185"/>
    </row>
    <row r="79" customFormat="false" ht="12.75" hidden="false" customHeight="false" outlineLevel="0" collapsed="false">
      <c r="A79" s="193"/>
      <c r="B79" s="172"/>
      <c r="C79" s="191"/>
      <c r="D79" s="174"/>
      <c r="E79" s="175"/>
      <c r="F79" s="192"/>
      <c r="G79" s="185"/>
    </row>
    <row r="80" customFormat="false" ht="36" hidden="false" customHeight="false" outlineLevel="0" collapsed="false">
      <c r="A80" s="193"/>
      <c r="B80" s="172"/>
      <c r="C80" s="191" t="s">
        <v>174</v>
      </c>
      <c r="D80" s="174"/>
      <c r="E80" s="175"/>
      <c r="F80" s="192"/>
      <c r="G80" s="185"/>
    </row>
    <row r="81" customFormat="false" ht="12.75" hidden="false" customHeight="false" outlineLevel="0" collapsed="false">
      <c r="A81" s="193"/>
      <c r="B81" s="172"/>
      <c r="C81" s="191"/>
      <c r="D81" s="174"/>
      <c r="E81" s="175"/>
      <c r="F81" s="192"/>
      <c r="G81" s="185"/>
    </row>
    <row r="82" customFormat="false" ht="24" hidden="false" customHeight="false" outlineLevel="0" collapsed="false">
      <c r="A82" s="193"/>
      <c r="B82" s="172"/>
      <c r="C82" s="191" t="s">
        <v>175</v>
      </c>
      <c r="D82" s="174"/>
      <c r="E82" s="175"/>
      <c r="F82" s="192"/>
      <c r="G82" s="185"/>
    </row>
    <row r="83" customFormat="false" ht="12.75" hidden="false" customHeight="false" outlineLevel="0" collapsed="false">
      <c r="A83" s="193"/>
      <c r="B83" s="172"/>
      <c r="C83" s="191"/>
      <c r="D83" s="174"/>
      <c r="E83" s="175"/>
      <c r="F83" s="192"/>
      <c r="G83" s="185"/>
    </row>
    <row r="84" customFormat="false" ht="24" hidden="false" customHeight="false" outlineLevel="0" collapsed="false">
      <c r="A84" s="193"/>
      <c r="B84" s="172"/>
      <c r="C84" s="191" t="s">
        <v>176</v>
      </c>
      <c r="D84" s="174"/>
      <c r="E84" s="175"/>
      <c r="F84" s="192"/>
      <c r="G84" s="185"/>
    </row>
    <row r="85" customFormat="false" ht="36" hidden="false" customHeight="false" outlineLevel="0" collapsed="false">
      <c r="A85" s="193"/>
      <c r="B85" s="172"/>
      <c r="C85" s="191" t="s">
        <v>177</v>
      </c>
      <c r="D85" s="174"/>
      <c r="E85" s="175"/>
      <c r="F85" s="192"/>
      <c r="G85" s="185"/>
    </row>
    <row r="86" customFormat="false" ht="12.75" hidden="false" customHeight="false" outlineLevel="0" collapsed="false">
      <c r="A86" s="193"/>
      <c r="B86" s="172"/>
      <c r="C86" s="191"/>
      <c r="D86" s="174"/>
      <c r="E86" s="175"/>
      <c r="F86" s="192"/>
      <c r="G86" s="185"/>
    </row>
    <row r="87" customFormat="false" ht="12.75" hidden="false" customHeight="false" outlineLevel="0" collapsed="false">
      <c r="A87" s="193"/>
      <c r="B87" s="172"/>
      <c r="C87" s="191"/>
      <c r="D87" s="174"/>
      <c r="E87" s="175"/>
      <c r="F87" s="192"/>
      <c r="G87" s="185"/>
    </row>
    <row r="88" customFormat="false" ht="24" hidden="false" customHeight="false" outlineLevel="0" collapsed="false">
      <c r="A88" s="186"/>
      <c r="B88" s="172" t="s">
        <v>141</v>
      </c>
      <c r="C88" s="191" t="s">
        <v>178</v>
      </c>
      <c r="D88" s="174" t="s">
        <v>179</v>
      </c>
      <c r="E88" s="175"/>
      <c r="F88" s="192" t="n">
        <v>20000</v>
      </c>
      <c r="G88" s="185" t="s">
        <v>180</v>
      </c>
    </row>
    <row r="89" customFormat="false" ht="36" hidden="false" customHeight="false" outlineLevel="0" collapsed="false">
      <c r="A89" s="186"/>
      <c r="B89" s="172"/>
      <c r="C89" s="191" t="s">
        <v>181</v>
      </c>
      <c r="D89" s="174"/>
      <c r="E89" s="175"/>
      <c r="F89" s="196"/>
      <c r="G89" s="185"/>
    </row>
    <row r="90" customFormat="false" ht="12.75" hidden="false" customHeight="false" outlineLevel="0" collapsed="false">
      <c r="A90" s="186"/>
      <c r="B90" s="172"/>
      <c r="C90" s="191"/>
      <c r="D90" s="174"/>
      <c r="E90" s="175"/>
      <c r="F90" s="196"/>
      <c r="G90" s="185"/>
    </row>
    <row r="91" customFormat="false" ht="12.75" hidden="false" customHeight="false" outlineLevel="0" collapsed="false">
      <c r="A91" s="186"/>
      <c r="B91" s="172"/>
      <c r="C91" s="191"/>
      <c r="D91" s="174"/>
      <c r="E91" s="175"/>
      <c r="F91" s="185"/>
      <c r="G91" s="185"/>
    </row>
    <row r="92" customFormat="false" ht="12.75" hidden="false" customHeight="false" outlineLevel="0" collapsed="false">
      <c r="A92" s="186" t="s">
        <v>182</v>
      </c>
      <c r="B92" s="172"/>
      <c r="C92" s="189" t="s">
        <v>183</v>
      </c>
      <c r="D92" s="174"/>
      <c r="E92" s="175"/>
      <c r="F92" s="185"/>
      <c r="G92" s="185"/>
    </row>
    <row r="93" customFormat="false" ht="12.75" hidden="false" customHeight="false" outlineLevel="0" collapsed="false">
      <c r="A93" s="186"/>
      <c r="B93" s="172"/>
      <c r="C93" s="191"/>
      <c r="D93" s="174"/>
      <c r="E93" s="175"/>
      <c r="F93" s="185"/>
      <c r="G93" s="185"/>
    </row>
    <row r="94" customFormat="false" ht="12.75" hidden="false" customHeight="false" outlineLevel="0" collapsed="false">
      <c r="A94" s="186"/>
      <c r="B94" s="172"/>
      <c r="C94" s="191"/>
      <c r="D94" s="174"/>
      <c r="E94" s="175"/>
      <c r="F94" s="185"/>
      <c r="G94" s="185"/>
    </row>
    <row r="95" customFormat="false" ht="13.5" hidden="false" customHeight="false" outlineLevel="0" collapsed="false">
      <c r="A95" s="186" t="s">
        <v>184</v>
      </c>
      <c r="B95" s="216"/>
      <c r="C95" s="217" t="s">
        <v>185</v>
      </c>
      <c r="D95" s="174"/>
      <c r="E95" s="175"/>
      <c r="F95" s="185"/>
      <c r="G95" s="185"/>
    </row>
    <row r="96" customFormat="false" ht="36.75" hidden="false" customHeight="false" outlineLevel="0" collapsed="false">
      <c r="A96" s="186"/>
      <c r="B96" s="216"/>
      <c r="C96" s="217" t="s">
        <v>186</v>
      </c>
      <c r="D96" s="218" t="s">
        <v>151</v>
      </c>
      <c r="E96" s="219"/>
      <c r="F96" s="220"/>
      <c r="G96" s="185" t="n">
        <f aca="false">+F96*E96</f>
        <v>0</v>
      </c>
    </row>
    <row r="97" customFormat="false" ht="12.75" hidden="false" customHeight="false" outlineLevel="0" collapsed="false">
      <c r="A97" s="186"/>
      <c r="B97" s="172"/>
      <c r="C97" s="191"/>
      <c r="D97" s="174"/>
      <c r="E97" s="175"/>
      <c r="F97" s="185"/>
      <c r="G97" s="185"/>
    </row>
    <row r="98" customFormat="false" ht="13.5" hidden="false" customHeight="false" outlineLevel="0" collapsed="false">
      <c r="A98" s="186"/>
      <c r="B98" s="172"/>
      <c r="C98" s="191" t="s">
        <v>187</v>
      </c>
      <c r="D98" s="174"/>
      <c r="E98" s="175"/>
      <c r="F98" s="185"/>
      <c r="G98" s="185"/>
    </row>
    <row r="99" customFormat="false" ht="36.75" hidden="false" customHeight="false" outlineLevel="0" collapsed="false">
      <c r="A99" s="186"/>
      <c r="B99" s="216"/>
      <c r="C99" s="221" t="s">
        <v>188</v>
      </c>
      <c r="D99" s="222"/>
      <c r="E99" s="175"/>
      <c r="F99" s="185"/>
      <c r="G99" s="185"/>
    </row>
    <row r="100" customFormat="false" ht="24" hidden="false" customHeight="false" outlineLevel="0" collapsed="false">
      <c r="A100" s="186"/>
      <c r="B100" s="172"/>
      <c r="C100" s="191" t="s">
        <v>189</v>
      </c>
      <c r="D100" s="174"/>
      <c r="E100" s="175"/>
      <c r="F100" s="185"/>
      <c r="G100" s="185"/>
    </row>
    <row r="101" customFormat="false" ht="12.75" hidden="false" customHeight="false" outlineLevel="0" collapsed="false">
      <c r="A101" s="186"/>
      <c r="B101" s="172"/>
      <c r="C101" s="191"/>
      <c r="D101" s="174"/>
      <c r="E101" s="175"/>
      <c r="F101" s="185"/>
      <c r="G101" s="185"/>
    </row>
    <row r="102" customFormat="false" ht="12.75" hidden="false" customHeight="false" outlineLevel="0" collapsed="false">
      <c r="A102" s="186"/>
      <c r="B102" s="172"/>
      <c r="C102" s="191" t="s">
        <v>190</v>
      </c>
      <c r="D102" s="174"/>
      <c r="E102" s="175"/>
      <c r="F102" s="185"/>
      <c r="G102" s="185"/>
    </row>
    <row r="103" customFormat="false" ht="12.75" hidden="false" customHeight="false" outlineLevel="0" collapsed="false">
      <c r="A103" s="186"/>
      <c r="B103" s="172"/>
      <c r="C103" s="191"/>
      <c r="D103" s="174"/>
      <c r="E103" s="175"/>
      <c r="F103" s="185"/>
      <c r="G103" s="185"/>
    </row>
    <row r="104" customFormat="false" ht="12.75" hidden="false" customHeight="false" outlineLevel="0" collapsed="false">
      <c r="A104" s="198"/>
      <c r="B104" s="178"/>
      <c r="C104" s="191"/>
      <c r="D104" s="174"/>
      <c r="E104" s="181"/>
      <c r="F104" s="199"/>
      <c r="G104" s="199"/>
    </row>
    <row r="105" customFormat="false" ht="12.75" hidden="false" customHeight="false" outlineLevel="0" collapsed="false">
      <c r="A105" s="183"/>
      <c r="B105" s="166"/>
      <c r="C105" s="167"/>
      <c r="D105" s="200"/>
      <c r="E105" s="201"/>
      <c r="F105" s="202"/>
      <c r="G105" s="203"/>
    </row>
    <row r="106" customFormat="false" ht="12.75" hidden="false" customHeight="false" outlineLevel="0" collapsed="false">
      <c r="A106" s="198"/>
      <c r="B106" s="178"/>
      <c r="C106" s="161" t="s">
        <v>191</v>
      </c>
      <c r="D106" s="162"/>
      <c r="E106" s="163"/>
      <c r="F106" s="204"/>
      <c r="G106" s="199"/>
    </row>
    <row r="107" customFormat="false" ht="12.75" hidden="false" customHeight="true" outlineLevel="0" collapsed="false">
      <c r="A107" s="152" t="str">
        <f aca="false">A1</f>
        <v>CONTRACT N3TC/RM-2022-606: Grootspruit to Vaal River_N3-9 km 18 to N3-9 km 77.2</v>
      </c>
      <c r="B107" s="153"/>
      <c r="C107" s="152"/>
      <c r="D107" s="154"/>
      <c r="E107" s="155"/>
      <c r="F107" s="156"/>
      <c r="G107" s="157" t="str">
        <f aca="false">G1</f>
        <v>MAIN CONTRACTOR</v>
      </c>
    </row>
    <row r="108" customFormat="false" ht="12.75" hidden="false" customHeight="true" outlineLevel="0" collapsed="false">
      <c r="A108" s="152" t="str">
        <f aca="false">A2</f>
        <v>MOWING, CUTTING AND REMOVAL OF VEGETATION ON THE N3 – PACKAGE 6</v>
      </c>
      <c r="B108" s="153"/>
      <c r="C108" s="152"/>
      <c r="D108" s="152"/>
      <c r="E108" s="158"/>
      <c r="F108" s="152"/>
      <c r="G108" s="157" t="str">
        <f aca="false">G2</f>
        <v>N3-9 km 57 to N3-9 km 77.2</v>
      </c>
    </row>
    <row r="109" customFormat="false" ht="12.75" hidden="false" customHeight="true" outlineLevel="0" collapsed="false">
      <c r="A109" s="152"/>
      <c r="B109" s="153"/>
      <c r="C109" s="152"/>
      <c r="D109" s="152"/>
      <c r="E109" s="158"/>
      <c r="F109" s="152"/>
      <c r="G109" s="157"/>
    </row>
    <row r="110" customFormat="false" ht="12.75" hidden="false" customHeight="false" outlineLevel="0" collapsed="false">
      <c r="A110" s="161" t="s">
        <v>192</v>
      </c>
      <c r="B110" s="160"/>
      <c r="C110" s="161"/>
      <c r="D110" s="162"/>
      <c r="E110" s="163"/>
      <c r="F110" s="164"/>
      <c r="G110" s="164"/>
    </row>
    <row r="111" customFormat="false" ht="12.75" hidden="false" customHeight="true" outlineLevel="0" collapsed="false">
      <c r="A111" s="165"/>
      <c r="B111" s="166"/>
      <c r="C111" s="167"/>
      <c r="D111" s="168"/>
      <c r="E111" s="169"/>
      <c r="F111" s="170"/>
      <c r="G111" s="170"/>
    </row>
    <row r="112" customFormat="false" ht="12.75" hidden="false" customHeight="true" outlineLevel="0" collapsed="false">
      <c r="A112" s="171" t="s">
        <v>118</v>
      </c>
      <c r="B112" s="172"/>
      <c r="C112" s="173" t="s">
        <v>119</v>
      </c>
      <c r="D112" s="174" t="s">
        <v>120</v>
      </c>
      <c r="E112" s="175" t="s">
        <v>121</v>
      </c>
      <c r="F112" s="176" t="s">
        <v>122</v>
      </c>
      <c r="G112" s="176" t="s">
        <v>99</v>
      </c>
    </row>
    <row r="113" customFormat="false" ht="12.75" hidden="false" customHeight="true" outlineLevel="0" collapsed="false">
      <c r="A113" s="177"/>
      <c r="B113" s="178"/>
      <c r="C113" s="179"/>
      <c r="D113" s="180"/>
      <c r="E113" s="181"/>
      <c r="F113" s="182"/>
      <c r="G113" s="182"/>
    </row>
    <row r="114" customFormat="false" ht="12.75" hidden="false" customHeight="false" outlineLevel="0" collapsed="false">
      <c r="A114" s="183"/>
      <c r="B114" s="166"/>
      <c r="C114" s="184"/>
      <c r="D114" s="168"/>
      <c r="E114" s="175"/>
      <c r="F114" s="185"/>
      <c r="G114" s="185"/>
    </row>
    <row r="115" customFormat="false" ht="12.75" hidden="false" customHeight="false" outlineLevel="0" collapsed="false">
      <c r="A115" s="186" t="s">
        <v>167</v>
      </c>
      <c r="B115" s="172"/>
      <c r="C115" s="189" t="s">
        <v>168</v>
      </c>
      <c r="D115" s="174"/>
      <c r="E115" s="175"/>
      <c r="F115" s="185"/>
      <c r="G115" s="185"/>
    </row>
    <row r="116" customFormat="false" ht="12.75" hidden="false" customHeight="false" outlineLevel="0" collapsed="false">
      <c r="A116" s="186"/>
      <c r="B116" s="172"/>
      <c r="C116" s="188"/>
      <c r="D116" s="174"/>
      <c r="E116" s="175"/>
      <c r="F116" s="185"/>
      <c r="G116" s="185"/>
    </row>
    <row r="117" customFormat="false" ht="24" hidden="false" customHeight="false" outlineLevel="0" collapsed="false">
      <c r="A117" s="186" t="s">
        <v>193</v>
      </c>
      <c r="B117" s="172"/>
      <c r="C117" s="191" t="s">
        <v>194</v>
      </c>
      <c r="D117" s="174"/>
      <c r="E117" s="175"/>
      <c r="F117" s="185"/>
      <c r="G117" s="185"/>
    </row>
    <row r="118" customFormat="false" ht="12.75" hidden="false" customHeight="false" outlineLevel="0" collapsed="false">
      <c r="A118" s="186"/>
      <c r="B118" s="172"/>
      <c r="C118" s="191" t="s">
        <v>195</v>
      </c>
      <c r="D118" s="174"/>
      <c r="E118" s="175"/>
      <c r="F118" s="185"/>
      <c r="G118" s="185"/>
    </row>
    <row r="119" customFormat="false" ht="12.75" hidden="false" customHeight="false" outlineLevel="0" collapsed="false">
      <c r="A119" s="186"/>
      <c r="B119" s="172"/>
      <c r="C119" s="191" t="s">
        <v>196</v>
      </c>
      <c r="D119" s="174"/>
      <c r="E119" s="175"/>
      <c r="F119" s="185"/>
      <c r="G119" s="185"/>
    </row>
    <row r="120" customFormat="false" ht="12.75" hidden="false" customHeight="false" outlineLevel="0" collapsed="false">
      <c r="A120" s="186"/>
      <c r="B120" s="172"/>
      <c r="C120" s="191"/>
      <c r="D120" s="174"/>
      <c r="E120" s="175"/>
      <c r="F120" s="185"/>
      <c r="G120" s="185"/>
    </row>
    <row r="121" customFormat="false" ht="12.75" hidden="false" customHeight="false" outlineLevel="0" collapsed="false">
      <c r="A121" s="186"/>
      <c r="B121" s="172" t="s">
        <v>136</v>
      </c>
      <c r="C121" s="191" t="s">
        <v>137</v>
      </c>
      <c r="D121" s="174"/>
      <c r="E121" s="175"/>
      <c r="F121" s="185"/>
      <c r="G121" s="185"/>
    </row>
    <row r="122" customFormat="false" ht="12.75" hidden="false" customHeight="false" outlineLevel="0" collapsed="false">
      <c r="A122" s="186"/>
      <c r="B122" s="172"/>
      <c r="C122" s="191" t="s">
        <v>138</v>
      </c>
      <c r="D122" s="174" t="s">
        <v>139</v>
      </c>
      <c r="E122" s="175" t="n">
        <v>1</v>
      </c>
      <c r="F122" s="185"/>
      <c r="G122" s="185" t="n">
        <f aca="false">+F122*E122</f>
        <v>0</v>
      </c>
    </row>
    <row r="123" customFormat="false" ht="12.75" hidden="false" customHeight="false" outlineLevel="0" collapsed="false">
      <c r="A123" s="186"/>
      <c r="B123" s="172"/>
      <c r="C123" s="191" t="s">
        <v>140</v>
      </c>
      <c r="D123" s="174" t="s">
        <v>139</v>
      </c>
      <c r="E123" s="175" t="n">
        <v>1</v>
      </c>
      <c r="F123" s="185"/>
      <c r="G123" s="185" t="n">
        <f aca="false">+F123*E123</f>
        <v>0</v>
      </c>
    </row>
    <row r="124" customFormat="false" ht="12.75" hidden="false" customHeight="false" outlineLevel="0" collapsed="false">
      <c r="A124" s="186"/>
      <c r="B124" s="172"/>
      <c r="C124" s="191"/>
      <c r="D124" s="174"/>
      <c r="E124" s="175"/>
      <c r="F124" s="185"/>
      <c r="G124" s="185"/>
    </row>
    <row r="125" customFormat="false" ht="12.75" hidden="false" customHeight="false" outlineLevel="0" collapsed="false">
      <c r="A125" s="186"/>
      <c r="B125" s="172" t="s">
        <v>141</v>
      </c>
      <c r="C125" s="191" t="s">
        <v>142</v>
      </c>
      <c r="D125" s="174"/>
      <c r="E125" s="175"/>
      <c r="F125" s="185"/>
      <c r="G125" s="185"/>
    </row>
    <row r="126" customFormat="false" ht="12.75" hidden="false" customHeight="false" outlineLevel="0" collapsed="false">
      <c r="A126" s="186"/>
      <c r="B126" s="172"/>
      <c r="C126" s="191" t="s">
        <v>143</v>
      </c>
      <c r="D126" s="174" t="s">
        <v>139</v>
      </c>
      <c r="E126" s="175" t="n">
        <v>1</v>
      </c>
      <c r="F126" s="185"/>
      <c r="G126" s="185" t="n">
        <f aca="false">+F126*E126</f>
        <v>0</v>
      </c>
    </row>
    <row r="127" customFormat="false" ht="12.75" hidden="false" customHeight="false" outlineLevel="0" collapsed="false">
      <c r="A127" s="186"/>
      <c r="B127" s="172"/>
      <c r="C127" s="191" t="s">
        <v>144</v>
      </c>
      <c r="D127" s="174" t="s">
        <v>139</v>
      </c>
      <c r="E127" s="175" t="n">
        <v>1</v>
      </c>
      <c r="F127" s="185"/>
      <c r="G127" s="185" t="n">
        <f aca="false">+F127*E127</f>
        <v>0</v>
      </c>
    </row>
    <row r="128" customFormat="false" ht="12.75" hidden="false" customHeight="false" outlineLevel="0" collapsed="false">
      <c r="A128" s="186"/>
      <c r="B128" s="172"/>
      <c r="C128" s="191" t="s">
        <v>145</v>
      </c>
      <c r="D128" s="174" t="s">
        <v>139</v>
      </c>
      <c r="E128" s="175" t="n">
        <v>1</v>
      </c>
      <c r="F128" s="185"/>
      <c r="G128" s="185" t="n">
        <f aca="false">+F128*E128</f>
        <v>0</v>
      </c>
    </row>
    <row r="129" customFormat="false" ht="12.75" hidden="false" customHeight="false" outlineLevel="0" collapsed="false">
      <c r="A129" s="186"/>
      <c r="B129" s="172"/>
      <c r="C129" s="191" t="s">
        <v>146</v>
      </c>
      <c r="D129" s="174" t="s">
        <v>139</v>
      </c>
      <c r="E129" s="175" t="n">
        <v>1</v>
      </c>
      <c r="F129" s="185"/>
      <c r="G129" s="185" t="n">
        <f aca="false">+F129*E129</f>
        <v>0</v>
      </c>
    </row>
    <row r="130" customFormat="false" ht="12.75" hidden="false" customHeight="false" outlineLevel="0" collapsed="false">
      <c r="A130" s="186"/>
      <c r="B130" s="172"/>
      <c r="C130" s="191"/>
      <c r="D130" s="174"/>
      <c r="E130" s="175"/>
      <c r="F130" s="185"/>
      <c r="G130" s="185"/>
    </row>
    <row r="131" customFormat="false" ht="24" hidden="false" customHeight="false" outlineLevel="0" collapsed="false">
      <c r="A131" s="186" t="s">
        <v>197</v>
      </c>
      <c r="B131" s="172"/>
      <c r="C131" s="189" t="s">
        <v>198</v>
      </c>
      <c r="D131" s="174"/>
      <c r="E131" s="175"/>
      <c r="F131" s="185"/>
      <c r="G131" s="185"/>
    </row>
    <row r="132" customFormat="false" ht="12.75" hidden="false" customHeight="false" outlineLevel="0" collapsed="false">
      <c r="A132" s="186"/>
      <c r="B132" s="190"/>
      <c r="C132" s="191"/>
      <c r="D132" s="174"/>
      <c r="E132" s="175"/>
      <c r="F132" s="185"/>
      <c r="G132" s="185"/>
    </row>
    <row r="133" customFormat="false" ht="12.75" hidden="false" customHeight="false" outlineLevel="0" collapsed="false">
      <c r="A133" s="186" t="s">
        <v>199</v>
      </c>
      <c r="B133" s="190"/>
      <c r="C133" s="191" t="s">
        <v>200</v>
      </c>
      <c r="D133" s="174"/>
      <c r="E133" s="175"/>
      <c r="F133" s="185"/>
      <c r="G133" s="185"/>
    </row>
    <row r="134" customFormat="false" ht="12.75" hidden="false" customHeight="false" outlineLevel="0" collapsed="false">
      <c r="A134" s="186"/>
      <c r="B134" s="190"/>
      <c r="C134" s="191"/>
      <c r="D134" s="174"/>
      <c r="E134" s="175"/>
      <c r="F134" s="185"/>
      <c r="G134" s="185"/>
    </row>
    <row r="135" customFormat="false" ht="36" hidden="false" customHeight="false" outlineLevel="0" collapsed="false">
      <c r="A135" s="186"/>
      <c r="B135" s="172" t="s">
        <v>136</v>
      </c>
      <c r="C135" s="191" t="s">
        <v>201</v>
      </c>
      <c r="D135" s="174" t="s">
        <v>202</v>
      </c>
      <c r="E135" s="175"/>
      <c r="F135" s="223"/>
      <c r="G135" s="185" t="s">
        <v>180</v>
      </c>
    </row>
    <row r="136" customFormat="false" ht="12.75" hidden="false" customHeight="false" outlineLevel="0" collapsed="false">
      <c r="A136" s="186"/>
      <c r="B136" s="172"/>
      <c r="C136" s="191"/>
      <c r="D136" s="174"/>
      <c r="E136" s="175"/>
      <c r="F136" s="223"/>
      <c r="G136" s="185"/>
    </row>
    <row r="137" customFormat="false" ht="24" hidden="false" customHeight="false" outlineLevel="0" collapsed="false">
      <c r="A137" s="186"/>
      <c r="B137" s="172" t="s">
        <v>141</v>
      </c>
      <c r="C137" s="191" t="s">
        <v>203</v>
      </c>
      <c r="D137" s="174" t="s">
        <v>202</v>
      </c>
      <c r="E137" s="224" t="n">
        <f aca="false">20.2*4</f>
        <v>80.8</v>
      </c>
      <c r="F137" s="223"/>
      <c r="G137" s="185" t="n">
        <f aca="false">ROUND($E137*(ROUND(F137,2)),2)</f>
        <v>0</v>
      </c>
    </row>
    <row r="138" customFormat="false" ht="12.75" hidden="false" customHeight="false" outlineLevel="0" collapsed="false">
      <c r="A138" s="186"/>
      <c r="B138" s="172"/>
      <c r="C138" s="191"/>
      <c r="D138" s="174"/>
      <c r="E138" s="175"/>
      <c r="F138" s="223"/>
      <c r="G138" s="185"/>
    </row>
    <row r="139" customFormat="false" ht="12.75" hidden="false" customHeight="false" outlineLevel="0" collapsed="false">
      <c r="A139" s="186"/>
      <c r="B139" s="172" t="s">
        <v>157</v>
      </c>
      <c r="C139" s="191" t="s">
        <v>204</v>
      </c>
      <c r="D139" s="174" t="s">
        <v>205</v>
      </c>
      <c r="E139" s="175" t="n">
        <v>8</v>
      </c>
      <c r="F139" s="223"/>
      <c r="G139" s="185" t="n">
        <f aca="false">ROUND($E139*(ROUND(F139,2)),2)</f>
        <v>0</v>
      </c>
    </row>
    <row r="140" customFormat="false" ht="12.75" hidden="false" customHeight="false" outlineLevel="0" collapsed="false">
      <c r="A140" s="186"/>
      <c r="B140" s="172"/>
      <c r="C140" s="191" t="s">
        <v>206</v>
      </c>
      <c r="D140" s="174"/>
      <c r="E140" s="175"/>
      <c r="F140" s="223"/>
      <c r="G140" s="185"/>
    </row>
    <row r="141" customFormat="false" ht="12.75" hidden="false" customHeight="false" outlineLevel="0" collapsed="false">
      <c r="A141" s="186"/>
      <c r="B141" s="172"/>
      <c r="C141" s="191"/>
      <c r="D141" s="174"/>
      <c r="E141" s="175"/>
      <c r="F141" s="223"/>
      <c r="G141" s="185"/>
    </row>
    <row r="142" customFormat="false" ht="12.75" hidden="false" customHeight="false" outlineLevel="0" collapsed="false">
      <c r="A142" s="186"/>
      <c r="B142" s="172"/>
      <c r="C142" s="191"/>
      <c r="D142" s="174"/>
      <c r="E142" s="175"/>
      <c r="F142" s="185"/>
      <c r="G142" s="185"/>
    </row>
    <row r="143" customFormat="false" ht="12.75" hidden="false" customHeight="false" outlineLevel="0" collapsed="false">
      <c r="A143" s="186"/>
      <c r="B143" s="172"/>
      <c r="C143" s="191"/>
      <c r="D143" s="174"/>
      <c r="E143" s="175"/>
      <c r="F143" s="156"/>
      <c r="G143" s="185"/>
    </row>
    <row r="144" customFormat="false" ht="12.75" hidden="false" customHeight="false" outlineLevel="0" collapsed="false">
      <c r="A144" s="186"/>
      <c r="B144" s="172"/>
      <c r="C144" s="191"/>
      <c r="D144" s="174"/>
      <c r="E144" s="175"/>
      <c r="F144" s="156"/>
      <c r="G144" s="185"/>
    </row>
    <row r="145" customFormat="false" ht="12.75" hidden="false" customHeight="false" outlineLevel="0" collapsed="false">
      <c r="A145" s="186"/>
      <c r="B145" s="172"/>
      <c r="C145" s="191"/>
      <c r="D145" s="174"/>
      <c r="E145" s="175"/>
      <c r="F145" s="156"/>
      <c r="G145" s="185"/>
    </row>
    <row r="146" customFormat="false" ht="12.75" hidden="false" customHeight="false" outlineLevel="0" collapsed="false">
      <c r="A146" s="186"/>
      <c r="B146" s="172"/>
      <c r="C146" s="191"/>
      <c r="D146" s="174"/>
      <c r="E146" s="175"/>
      <c r="F146" s="156"/>
      <c r="G146" s="185"/>
    </row>
    <row r="147" customFormat="false" ht="12.75" hidden="false" customHeight="false" outlineLevel="0" collapsed="false">
      <c r="A147" s="186"/>
      <c r="B147" s="172"/>
      <c r="C147" s="191"/>
      <c r="D147" s="174"/>
      <c r="E147" s="175"/>
      <c r="F147" s="156"/>
      <c r="G147" s="185"/>
    </row>
    <row r="148" customFormat="false" ht="12.75" hidden="false" customHeight="false" outlineLevel="0" collapsed="false">
      <c r="A148" s="186"/>
      <c r="B148" s="172"/>
      <c r="C148" s="191"/>
      <c r="D148" s="174"/>
      <c r="E148" s="175"/>
      <c r="F148" s="156"/>
      <c r="G148" s="185"/>
    </row>
    <row r="149" customFormat="false" ht="12.75" hidden="false" customHeight="false" outlineLevel="0" collapsed="false">
      <c r="A149" s="186"/>
      <c r="B149" s="172"/>
      <c r="C149" s="191"/>
      <c r="D149" s="174"/>
      <c r="E149" s="175"/>
      <c r="F149" s="156"/>
      <c r="G149" s="185"/>
    </row>
    <row r="150" customFormat="false" ht="12.75" hidden="false" customHeight="false" outlineLevel="0" collapsed="false">
      <c r="A150" s="186"/>
      <c r="B150" s="172"/>
      <c r="C150" s="191"/>
      <c r="D150" s="174"/>
      <c r="E150" s="175"/>
      <c r="F150" s="156"/>
      <c r="G150" s="185"/>
    </row>
    <row r="151" customFormat="false" ht="12.75" hidden="false" customHeight="false" outlineLevel="0" collapsed="false">
      <c r="A151" s="186"/>
      <c r="B151" s="172"/>
      <c r="C151" s="191"/>
      <c r="D151" s="174"/>
      <c r="E151" s="175"/>
      <c r="F151" s="156"/>
      <c r="G151" s="185"/>
    </row>
    <row r="152" customFormat="false" ht="12.75" hidden="false" customHeight="false" outlineLevel="0" collapsed="false">
      <c r="A152" s="186"/>
      <c r="B152" s="172"/>
      <c r="C152" s="191"/>
      <c r="D152" s="174"/>
      <c r="E152" s="175"/>
      <c r="F152" s="156"/>
      <c r="G152" s="185"/>
    </row>
    <row r="153" customFormat="false" ht="12.75" hidden="false" customHeight="false" outlineLevel="0" collapsed="false">
      <c r="A153" s="186"/>
      <c r="B153" s="172"/>
      <c r="C153" s="191"/>
      <c r="D153" s="174"/>
      <c r="E153" s="175"/>
      <c r="F153" s="156"/>
      <c r="G153" s="185"/>
    </row>
    <row r="154" customFormat="false" ht="12.75" hidden="false" customHeight="false" outlineLevel="0" collapsed="false">
      <c r="A154" s="186"/>
      <c r="B154" s="172"/>
      <c r="C154" s="191"/>
      <c r="D154" s="174"/>
      <c r="E154" s="175"/>
      <c r="F154" s="156"/>
      <c r="G154" s="185"/>
    </row>
    <row r="155" customFormat="false" ht="12.75" hidden="false" customHeight="false" outlineLevel="0" collapsed="false">
      <c r="A155" s="186"/>
      <c r="B155" s="172"/>
      <c r="C155" s="191"/>
      <c r="D155" s="174"/>
      <c r="E155" s="175"/>
      <c r="F155" s="156"/>
      <c r="G155" s="185"/>
    </row>
    <row r="156" customFormat="false" ht="12.75" hidden="false" customHeight="false" outlineLevel="0" collapsed="false">
      <c r="A156" s="186"/>
      <c r="B156" s="172"/>
      <c r="C156" s="191"/>
      <c r="D156" s="174"/>
      <c r="E156" s="175"/>
      <c r="F156" s="156"/>
      <c r="G156" s="185"/>
    </row>
    <row r="157" customFormat="false" ht="12.75" hidden="false" customHeight="false" outlineLevel="0" collapsed="false">
      <c r="A157" s="186"/>
      <c r="B157" s="172"/>
      <c r="C157" s="191"/>
      <c r="D157" s="174"/>
      <c r="E157" s="175"/>
      <c r="F157" s="156"/>
      <c r="G157" s="185"/>
    </row>
    <row r="158" customFormat="false" ht="12.75" hidden="false" customHeight="false" outlineLevel="0" collapsed="false">
      <c r="A158" s="186"/>
      <c r="B158" s="172"/>
      <c r="C158" s="191"/>
      <c r="D158" s="174"/>
      <c r="E158" s="175"/>
      <c r="F158" s="156"/>
      <c r="G158" s="185"/>
    </row>
    <row r="159" customFormat="false" ht="12.75" hidden="false" customHeight="false" outlineLevel="0" collapsed="false">
      <c r="A159" s="186"/>
      <c r="B159" s="172"/>
      <c r="C159" s="191"/>
      <c r="D159" s="174"/>
      <c r="E159" s="175"/>
      <c r="F159" s="156"/>
      <c r="G159" s="185"/>
    </row>
    <row r="160" customFormat="false" ht="12.75" hidden="false" customHeight="false" outlineLevel="0" collapsed="false">
      <c r="A160" s="183"/>
      <c r="B160" s="166"/>
      <c r="C160" s="167"/>
      <c r="D160" s="200"/>
      <c r="E160" s="201"/>
      <c r="F160" s="203"/>
      <c r="G160" s="203"/>
    </row>
    <row r="161" customFormat="false" ht="12.75" hidden="false" customHeight="false" outlineLevel="0" collapsed="false">
      <c r="A161" s="198" t="s">
        <v>197</v>
      </c>
      <c r="B161" s="178"/>
      <c r="C161" s="161" t="s">
        <v>164</v>
      </c>
      <c r="D161" s="162"/>
      <c r="E161" s="163"/>
      <c r="F161" s="199"/>
      <c r="G161" s="199"/>
    </row>
    <row r="162" customFormat="false" ht="12.75" hidden="false" customHeight="true" outlineLevel="0" collapsed="false">
      <c r="A162" s="152" t="str">
        <f aca="false">A1</f>
        <v>CONTRACT N3TC/RM-2022-606: Grootspruit to Vaal River_N3-9 km 18 to N3-9 km 77.2</v>
      </c>
      <c r="B162" s="153"/>
      <c r="C162" s="152"/>
      <c r="D162" s="154"/>
      <c r="E162" s="210"/>
      <c r="F162" s="156"/>
      <c r="G162" s="157" t="str">
        <f aca="false">G1</f>
        <v>MAIN CONTRACTOR</v>
      </c>
    </row>
    <row r="163" customFormat="false" ht="12.75" hidden="false" customHeight="true" outlineLevel="0" collapsed="false">
      <c r="A163" s="152" t="str">
        <f aca="false">A2</f>
        <v>MOWING, CUTTING AND REMOVAL OF VEGETATION ON THE N3 – PACKAGE 6</v>
      </c>
      <c r="B163" s="153"/>
      <c r="C163" s="152"/>
      <c r="D163" s="152"/>
      <c r="E163" s="158"/>
      <c r="F163" s="152"/>
      <c r="G163" s="157" t="str">
        <f aca="false">G2</f>
        <v>N3-9 km 57 to N3-9 km 77.2</v>
      </c>
    </row>
    <row r="164" customFormat="false" ht="12.75" hidden="false" customHeight="true" outlineLevel="0" collapsed="false">
      <c r="A164" s="152"/>
      <c r="B164" s="153"/>
      <c r="C164" s="152"/>
      <c r="D164" s="152"/>
      <c r="E164" s="158"/>
      <c r="F164" s="152"/>
      <c r="G164" s="157"/>
    </row>
    <row r="165" customFormat="false" ht="12.75" hidden="false" customHeight="false" outlineLevel="0" collapsed="false">
      <c r="A165" s="161" t="s">
        <v>207</v>
      </c>
      <c r="B165" s="160"/>
      <c r="C165" s="161"/>
      <c r="D165" s="162"/>
      <c r="E165" s="163"/>
      <c r="F165" s="164"/>
      <c r="G165" s="164"/>
    </row>
    <row r="166" customFormat="false" ht="12.75" hidden="false" customHeight="true" outlineLevel="0" collapsed="false">
      <c r="A166" s="165"/>
      <c r="B166" s="166"/>
      <c r="C166" s="167"/>
      <c r="D166" s="168"/>
      <c r="E166" s="169"/>
      <c r="F166" s="170"/>
      <c r="G166" s="170"/>
    </row>
    <row r="167" customFormat="false" ht="12.75" hidden="false" customHeight="true" outlineLevel="0" collapsed="false">
      <c r="A167" s="171" t="s">
        <v>118</v>
      </c>
      <c r="B167" s="172"/>
      <c r="C167" s="173" t="s">
        <v>119</v>
      </c>
      <c r="D167" s="174" t="s">
        <v>120</v>
      </c>
      <c r="E167" s="175" t="s">
        <v>121</v>
      </c>
      <c r="F167" s="176" t="s">
        <v>122</v>
      </c>
      <c r="G167" s="176" t="s">
        <v>99</v>
      </c>
    </row>
    <row r="168" customFormat="false" ht="12.75" hidden="false" customHeight="true" outlineLevel="0" collapsed="false">
      <c r="A168" s="177"/>
      <c r="B168" s="178"/>
      <c r="C168" s="179"/>
      <c r="D168" s="180"/>
      <c r="E168" s="181"/>
      <c r="F168" s="182"/>
      <c r="G168" s="182"/>
    </row>
    <row r="169" customFormat="false" ht="12.75" hidden="false" customHeight="true" outlineLevel="0" collapsed="false">
      <c r="A169" s="165"/>
      <c r="B169" s="166"/>
      <c r="C169" s="167"/>
      <c r="D169" s="168"/>
      <c r="E169" s="169"/>
      <c r="F169" s="170"/>
      <c r="G169" s="170"/>
    </row>
    <row r="170" customFormat="false" ht="12.75" hidden="false" customHeight="true" outlineLevel="0" collapsed="false">
      <c r="A170" s="225"/>
      <c r="B170" s="172"/>
      <c r="C170" s="191" t="s">
        <v>166</v>
      </c>
      <c r="D170" s="174"/>
      <c r="E170" s="175"/>
      <c r="F170" s="176"/>
      <c r="G170" s="176" t="n">
        <f aca="false">G161</f>
        <v>0</v>
      </c>
    </row>
    <row r="171" customFormat="false" ht="12.75" hidden="false" customHeight="true" outlineLevel="0" collapsed="false">
      <c r="A171" s="177"/>
      <c r="B171" s="178"/>
      <c r="C171" s="213"/>
      <c r="D171" s="180"/>
      <c r="E171" s="181"/>
      <c r="F171" s="182"/>
      <c r="G171" s="182"/>
    </row>
    <row r="172" customFormat="false" ht="12.75" hidden="false" customHeight="false" outlineLevel="0" collapsed="false">
      <c r="A172" s="186"/>
      <c r="B172" s="172"/>
      <c r="C172" s="188"/>
      <c r="D172" s="174"/>
      <c r="E172" s="175"/>
      <c r="F172" s="185"/>
      <c r="G172" s="185"/>
    </row>
    <row r="173" customFormat="false" ht="12.75" hidden="false" customHeight="false" outlineLevel="0" collapsed="false">
      <c r="A173" s="186" t="s">
        <v>208</v>
      </c>
      <c r="B173" s="190"/>
      <c r="C173" s="191" t="s">
        <v>209</v>
      </c>
      <c r="D173" s="174"/>
      <c r="E173" s="175"/>
      <c r="F173" s="185"/>
      <c r="G173" s="185"/>
    </row>
    <row r="174" customFormat="false" ht="12.75" hidden="false" customHeight="false" outlineLevel="0" collapsed="false">
      <c r="A174" s="186"/>
      <c r="B174" s="190"/>
      <c r="C174" s="191"/>
      <c r="D174" s="174"/>
      <c r="E174" s="175"/>
      <c r="F174" s="185"/>
      <c r="G174" s="185"/>
    </row>
    <row r="175" customFormat="false" ht="24" hidden="false" customHeight="false" outlineLevel="0" collapsed="false">
      <c r="A175" s="186"/>
      <c r="B175" s="172" t="s">
        <v>141</v>
      </c>
      <c r="C175" s="191" t="s">
        <v>210</v>
      </c>
      <c r="D175" s="174" t="s">
        <v>202</v>
      </c>
      <c r="E175" s="224" t="n">
        <f aca="false">20.2*2</f>
        <v>40.4</v>
      </c>
      <c r="F175" s="185"/>
      <c r="G175" s="185" t="n">
        <f aca="false">ROUND($E175*(ROUND(F175,2)),2)</f>
        <v>0</v>
      </c>
    </row>
    <row r="176" customFormat="false" ht="12.75" hidden="false" customHeight="false" outlineLevel="0" collapsed="false">
      <c r="A176" s="186"/>
      <c r="B176" s="172"/>
      <c r="C176" s="191"/>
      <c r="D176" s="174"/>
      <c r="E176" s="226"/>
      <c r="F176" s="185"/>
      <c r="G176" s="185"/>
    </row>
    <row r="177" customFormat="false" ht="12.75" hidden="false" customHeight="false" outlineLevel="0" collapsed="false">
      <c r="A177" s="186"/>
      <c r="B177" s="172" t="s">
        <v>157</v>
      </c>
      <c r="C177" s="191" t="s">
        <v>211</v>
      </c>
      <c r="D177" s="174" t="s">
        <v>205</v>
      </c>
      <c r="E177" s="175" t="n">
        <v>4</v>
      </c>
      <c r="F177" s="185"/>
      <c r="G177" s="185" t="n">
        <f aca="false">ROUND($E177*(ROUND(F177,2)),2)</f>
        <v>0</v>
      </c>
    </row>
    <row r="178" customFormat="false" ht="12.75" hidden="false" customHeight="false" outlineLevel="0" collapsed="false">
      <c r="A178" s="186"/>
      <c r="B178" s="172"/>
      <c r="C178" s="191" t="s">
        <v>206</v>
      </c>
      <c r="D178" s="174"/>
      <c r="E178" s="226"/>
      <c r="F178" s="185"/>
      <c r="G178" s="185"/>
    </row>
    <row r="179" customFormat="false" ht="12.75" hidden="false" customHeight="false" outlineLevel="0" collapsed="false">
      <c r="A179" s="186"/>
      <c r="B179" s="172"/>
      <c r="C179" s="191"/>
      <c r="D179" s="174"/>
      <c r="E179" s="226"/>
      <c r="F179" s="185"/>
      <c r="G179" s="185"/>
    </row>
    <row r="180" customFormat="false" ht="24" hidden="false" customHeight="false" outlineLevel="0" collapsed="false">
      <c r="A180" s="186"/>
      <c r="B180" s="172" t="s">
        <v>212</v>
      </c>
      <c r="C180" s="191" t="s">
        <v>213</v>
      </c>
      <c r="D180" s="174" t="s">
        <v>202</v>
      </c>
      <c r="E180" s="224" t="n">
        <f aca="false">20.2*2</f>
        <v>40.4</v>
      </c>
      <c r="F180" s="185"/>
      <c r="G180" s="185" t="n">
        <f aca="false">ROUND($E180*(ROUND(F180,2)),2)</f>
        <v>0</v>
      </c>
    </row>
    <row r="181" customFormat="false" ht="12.75" hidden="false" customHeight="false" outlineLevel="0" collapsed="false">
      <c r="A181" s="186"/>
      <c r="B181" s="172"/>
      <c r="C181" s="191"/>
      <c r="D181" s="174"/>
      <c r="E181" s="226"/>
      <c r="F181" s="185"/>
      <c r="G181" s="185"/>
    </row>
    <row r="182" customFormat="false" ht="24" hidden="false" customHeight="false" outlineLevel="0" collapsed="false">
      <c r="A182" s="186"/>
      <c r="B182" s="172" t="s">
        <v>214</v>
      </c>
      <c r="C182" s="191" t="s">
        <v>215</v>
      </c>
      <c r="D182" s="174" t="s">
        <v>205</v>
      </c>
      <c r="E182" s="175" t="n">
        <v>4</v>
      </c>
      <c r="F182" s="185"/>
      <c r="G182" s="185" t="n">
        <f aca="false">ROUND($E182*(ROUND(F182,2)),2)</f>
        <v>0</v>
      </c>
    </row>
    <row r="183" customFormat="false" ht="12.75" hidden="false" customHeight="false" outlineLevel="0" collapsed="false">
      <c r="A183" s="186"/>
      <c r="B183" s="172"/>
      <c r="C183" s="191"/>
      <c r="D183" s="174"/>
      <c r="E183" s="175"/>
      <c r="F183" s="185"/>
      <c r="G183" s="185"/>
    </row>
    <row r="184" customFormat="false" ht="12.75" hidden="false" customHeight="false" outlineLevel="0" collapsed="false">
      <c r="A184" s="186"/>
      <c r="B184" s="172"/>
      <c r="C184" s="191"/>
      <c r="D184" s="174"/>
      <c r="E184" s="175"/>
      <c r="F184" s="185"/>
      <c r="G184" s="185"/>
    </row>
    <row r="185" customFormat="false" ht="24" hidden="false" customHeight="false" outlineLevel="0" collapsed="false">
      <c r="A185" s="186"/>
      <c r="B185" s="172" t="s">
        <v>216</v>
      </c>
      <c r="C185" s="191" t="s">
        <v>217</v>
      </c>
      <c r="D185" s="174"/>
      <c r="E185" s="175"/>
      <c r="F185" s="185"/>
      <c r="G185" s="185"/>
    </row>
    <row r="186" customFormat="false" ht="12.75" hidden="false" customHeight="false" outlineLevel="0" collapsed="false">
      <c r="A186" s="186"/>
      <c r="B186" s="172"/>
      <c r="C186" s="191"/>
      <c r="D186" s="174"/>
      <c r="E186" s="175"/>
      <c r="F186" s="185"/>
      <c r="G186" s="185"/>
    </row>
    <row r="187" customFormat="false" ht="12.75" hidden="false" customHeight="false" outlineLevel="0" collapsed="false">
      <c r="A187" s="186"/>
      <c r="B187" s="172" t="s">
        <v>218</v>
      </c>
      <c r="C187" s="191" t="s">
        <v>219</v>
      </c>
      <c r="D187" s="174" t="s">
        <v>202</v>
      </c>
      <c r="E187" s="175" t="s">
        <v>220</v>
      </c>
      <c r="F187" s="185"/>
      <c r="G187" s="185" t="n">
        <v>0</v>
      </c>
    </row>
    <row r="188" customFormat="false" ht="12.75" hidden="false" customHeight="false" outlineLevel="0" collapsed="false">
      <c r="A188" s="186"/>
      <c r="B188" s="172" t="s">
        <v>221</v>
      </c>
      <c r="C188" s="191" t="s">
        <v>222</v>
      </c>
      <c r="D188" s="174" t="s">
        <v>202</v>
      </c>
      <c r="E188" s="175" t="s">
        <v>220</v>
      </c>
      <c r="F188" s="185"/>
      <c r="G188" s="185" t="n">
        <v>0</v>
      </c>
    </row>
    <row r="189" customFormat="false" ht="12.75" hidden="false" customHeight="false" outlineLevel="0" collapsed="false">
      <c r="A189" s="186"/>
      <c r="B189" s="172" t="s">
        <v>223</v>
      </c>
      <c r="C189" s="191" t="s">
        <v>224</v>
      </c>
      <c r="D189" s="174" t="s">
        <v>205</v>
      </c>
      <c r="E189" s="175" t="s">
        <v>220</v>
      </c>
      <c r="F189" s="185"/>
      <c r="G189" s="185" t="n">
        <v>0</v>
      </c>
    </row>
    <row r="190" customFormat="false" ht="12.75" hidden="false" customHeight="false" outlineLevel="0" collapsed="false">
      <c r="A190" s="186"/>
      <c r="B190" s="172"/>
      <c r="C190" s="191"/>
      <c r="D190" s="174"/>
      <c r="E190" s="175"/>
      <c r="F190" s="185"/>
      <c r="G190" s="185"/>
    </row>
    <row r="191" customFormat="false" ht="36" hidden="false" customHeight="false" outlineLevel="0" collapsed="false">
      <c r="A191" s="186"/>
      <c r="B191" s="172"/>
      <c r="C191" s="191" t="s">
        <v>225</v>
      </c>
      <c r="D191" s="174"/>
      <c r="E191" s="175"/>
      <c r="F191" s="185"/>
      <c r="G191" s="185"/>
    </row>
    <row r="192" customFormat="false" ht="12.75" hidden="false" customHeight="false" outlineLevel="0" collapsed="false">
      <c r="A192" s="186"/>
      <c r="B192" s="172"/>
      <c r="C192" s="191"/>
      <c r="D192" s="174"/>
      <c r="E192" s="175"/>
      <c r="F192" s="185"/>
      <c r="G192" s="185"/>
    </row>
    <row r="193" customFormat="false" ht="12.75" hidden="false" customHeight="false" outlineLevel="0" collapsed="false">
      <c r="A193" s="186" t="s">
        <v>226</v>
      </c>
      <c r="B193" s="172"/>
      <c r="C193" s="191" t="s">
        <v>227</v>
      </c>
      <c r="D193" s="174"/>
      <c r="E193" s="175"/>
      <c r="F193" s="185"/>
      <c r="G193" s="185"/>
    </row>
    <row r="194" customFormat="false" ht="24" hidden="false" customHeight="false" outlineLevel="0" collapsed="false">
      <c r="A194" s="186"/>
      <c r="B194" s="172"/>
      <c r="C194" s="191" t="s">
        <v>228</v>
      </c>
      <c r="D194" s="174" t="s">
        <v>149</v>
      </c>
      <c r="E194" s="175" t="n">
        <v>1</v>
      </c>
      <c r="F194" s="185" t="n">
        <v>30000</v>
      </c>
      <c r="G194" s="185" t="n">
        <f aca="false">F194*E194</f>
        <v>30000</v>
      </c>
    </row>
    <row r="195" customFormat="false" ht="12.75" hidden="false" customHeight="false" outlineLevel="0" collapsed="false">
      <c r="A195" s="186"/>
      <c r="B195" s="172"/>
      <c r="C195" s="191"/>
      <c r="D195" s="174"/>
      <c r="E195" s="175"/>
      <c r="F195" s="185"/>
      <c r="G195" s="185"/>
    </row>
    <row r="196" customFormat="false" ht="12.75" hidden="false" customHeight="false" outlineLevel="0" collapsed="false">
      <c r="A196" s="186"/>
      <c r="B196" s="172"/>
      <c r="C196" s="191"/>
      <c r="D196" s="174"/>
      <c r="E196" s="175"/>
      <c r="F196" s="185"/>
      <c r="G196" s="185"/>
    </row>
    <row r="197" customFormat="false" ht="12.75" hidden="false" customHeight="false" outlineLevel="0" collapsed="false">
      <c r="A197" s="186"/>
      <c r="B197" s="172"/>
      <c r="C197" s="191"/>
      <c r="D197" s="174"/>
      <c r="E197" s="175"/>
      <c r="F197" s="185"/>
      <c r="G197" s="185"/>
    </row>
    <row r="198" customFormat="false" ht="12.75" hidden="false" customHeight="false" outlineLevel="0" collapsed="false">
      <c r="A198" s="186"/>
      <c r="B198" s="172"/>
      <c r="C198" s="191"/>
      <c r="D198" s="174"/>
      <c r="E198" s="175"/>
      <c r="F198" s="185"/>
      <c r="G198" s="185"/>
    </row>
    <row r="199" customFormat="false" ht="12.75" hidden="false" customHeight="false" outlineLevel="0" collapsed="false">
      <c r="A199" s="186"/>
      <c r="B199" s="172"/>
      <c r="C199" s="191"/>
      <c r="D199" s="174"/>
      <c r="E199" s="175"/>
      <c r="F199" s="185"/>
      <c r="G199" s="185"/>
    </row>
    <row r="200" customFormat="false" ht="12.75" hidden="false" customHeight="false" outlineLevel="0" collapsed="false">
      <c r="A200" s="186"/>
      <c r="B200" s="172"/>
      <c r="C200" s="191"/>
      <c r="D200" s="174"/>
      <c r="E200" s="175"/>
      <c r="F200" s="185"/>
      <c r="G200" s="185"/>
    </row>
    <row r="201" customFormat="false" ht="12.75" hidden="false" customHeight="false" outlineLevel="0" collapsed="false">
      <c r="A201" s="186"/>
      <c r="B201" s="172"/>
      <c r="C201" s="191"/>
      <c r="D201" s="174"/>
      <c r="E201" s="175"/>
      <c r="F201" s="185"/>
      <c r="G201" s="185"/>
    </row>
    <row r="202" customFormat="false" ht="12.75" hidden="false" customHeight="false" outlineLevel="0" collapsed="false">
      <c r="A202" s="186"/>
      <c r="B202" s="172"/>
      <c r="C202" s="191"/>
      <c r="D202" s="174"/>
      <c r="E202" s="175"/>
      <c r="F202" s="185"/>
      <c r="G202" s="185"/>
    </row>
    <row r="203" customFormat="false" ht="12.75" hidden="false" customHeight="false" outlineLevel="0" collapsed="false">
      <c r="A203" s="186"/>
      <c r="B203" s="172"/>
      <c r="C203" s="191"/>
      <c r="D203" s="174"/>
      <c r="E203" s="175"/>
      <c r="F203" s="185"/>
      <c r="G203" s="185"/>
    </row>
    <row r="204" customFormat="false" ht="12.75" hidden="false" customHeight="false" outlineLevel="0" collapsed="false">
      <c r="A204" s="186"/>
      <c r="B204" s="172"/>
      <c r="C204" s="191"/>
      <c r="D204" s="174"/>
      <c r="E204" s="175"/>
      <c r="F204" s="185"/>
      <c r="G204" s="185"/>
    </row>
    <row r="205" customFormat="false" ht="12.75" hidden="false" customHeight="false" outlineLevel="0" collapsed="false">
      <c r="A205" s="186"/>
      <c r="B205" s="172"/>
      <c r="C205" s="191"/>
      <c r="D205" s="174"/>
      <c r="E205" s="175"/>
      <c r="F205" s="185"/>
      <c r="G205" s="185"/>
    </row>
    <row r="206" customFormat="false" ht="12.75" hidden="false" customHeight="false" outlineLevel="0" collapsed="false">
      <c r="A206" s="186"/>
      <c r="B206" s="172"/>
      <c r="C206" s="191"/>
      <c r="D206" s="174"/>
      <c r="E206" s="175"/>
      <c r="F206" s="185"/>
      <c r="G206" s="185"/>
    </row>
    <row r="207" customFormat="false" ht="12.75" hidden="false" customHeight="false" outlineLevel="0" collapsed="false">
      <c r="A207" s="186"/>
      <c r="B207" s="172"/>
      <c r="C207" s="191"/>
      <c r="D207" s="174"/>
      <c r="E207" s="175"/>
      <c r="F207" s="185"/>
      <c r="G207" s="185"/>
    </row>
    <row r="208" customFormat="false" ht="12.75" hidden="false" customHeight="false" outlineLevel="0" collapsed="false">
      <c r="A208" s="186"/>
      <c r="B208" s="172"/>
      <c r="C208" s="191"/>
      <c r="D208" s="174"/>
      <c r="E208" s="175"/>
      <c r="F208" s="185"/>
      <c r="G208" s="185"/>
    </row>
    <row r="209" customFormat="false" ht="12.75" hidden="false" customHeight="false" outlineLevel="0" collapsed="false">
      <c r="A209" s="186"/>
      <c r="B209" s="172"/>
      <c r="C209" s="191"/>
      <c r="D209" s="174"/>
      <c r="E209" s="175"/>
      <c r="F209" s="185"/>
      <c r="G209" s="185"/>
    </row>
    <row r="210" customFormat="false" ht="12.75" hidden="false" customHeight="false" outlineLevel="0" collapsed="false">
      <c r="A210" s="186"/>
      <c r="B210" s="172"/>
      <c r="C210" s="191"/>
      <c r="D210" s="174"/>
      <c r="E210" s="175"/>
      <c r="F210" s="185"/>
      <c r="G210" s="185"/>
    </row>
    <row r="211" customFormat="false" ht="12.75" hidden="false" customHeight="false" outlineLevel="0" collapsed="false">
      <c r="A211" s="186"/>
      <c r="B211" s="172"/>
      <c r="C211" s="191"/>
      <c r="D211" s="174"/>
      <c r="E211" s="175"/>
      <c r="F211" s="185"/>
      <c r="G211" s="185"/>
    </row>
    <row r="212" customFormat="false" ht="12.75" hidden="false" customHeight="false" outlineLevel="0" collapsed="false">
      <c r="A212" s="186"/>
      <c r="B212" s="172"/>
      <c r="C212" s="191"/>
      <c r="D212" s="174"/>
      <c r="E212" s="175"/>
      <c r="F212" s="156"/>
      <c r="G212" s="185"/>
    </row>
    <row r="213" customFormat="false" ht="12.75" hidden="false" customHeight="false" outlineLevel="0" collapsed="false">
      <c r="A213" s="183"/>
      <c r="B213" s="166"/>
      <c r="C213" s="167"/>
      <c r="D213" s="200"/>
      <c r="E213" s="201"/>
      <c r="F213" s="202"/>
      <c r="G213" s="203"/>
    </row>
    <row r="214" customFormat="false" ht="12.75" hidden="false" customHeight="false" outlineLevel="0" collapsed="false">
      <c r="A214" s="198"/>
      <c r="B214" s="178"/>
      <c r="C214" s="161" t="s">
        <v>229</v>
      </c>
      <c r="D214" s="162"/>
      <c r="E214" s="163"/>
      <c r="F214" s="204"/>
      <c r="G214" s="199"/>
    </row>
    <row r="215" customFormat="false" ht="12.75" hidden="false" customHeight="true" outlineLevel="0" collapsed="false">
      <c r="A215" s="152" t="str">
        <f aca="false">A1</f>
        <v>CONTRACT N3TC/RM-2022-606: Grootspruit to Vaal River_N3-9 km 18 to N3-9 km 77.2</v>
      </c>
      <c r="B215" s="153"/>
      <c r="C215" s="152"/>
      <c r="D215" s="154"/>
      <c r="E215" s="210"/>
      <c r="F215" s="156"/>
      <c r="G215" s="157" t="str">
        <f aca="false">G1</f>
        <v>MAIN CONTRACTOR</v>
      </c>
    </row>
    <row r="216" customFormat="false" ht="12.75" hidden="false" customHeight="true" outlineLevel="0" collapsed="false">
      <c r="A216" s="152" t="str">
        <f aca="false">A2</f>
        <v>MOWING, CUTTING AND REMOVAL OF VEGETATION ON THE N3 – PACKAGE 6</v>
      </c>
      <c r="B216" s="153"/>
      <c r="C216" s="152"/>
      <c r="D216" s="152"/>
      <c r="E216" s="158"/>
      <c r="F216" s="152"/>
      <c r="G216" s="157" t="str">
        <f aca="false">G2</f>
        <v>N3-9 km 57 to N3-9 km 77.2</v>
      </c>
    </row>
    <row r="217" customFormat="false" ht="12.75" hidden="false" customHeight="true" outlineLevel="0" collapsed="false">
      <c r="A217" s="152"/>
      <c r="B217" s="153"/>
      <c r="C217" s="152"/>
      <c r="D217" s="152"/>
      <c r="E217" s="158"/>
      <c r="F217" s="152"/>
      <c r="G217" s="157"/>
    </row>
    <row r="218" customFormat="false" ht="12.75" hidden="false" customHeight="true" outlineLevel="0" collapsed="false">
      <c r="A218" s="227" t="s">
        <v>230</v>
      </c>
      <c r="B218" s="153"/>
      <c r="C218" s="152"/>
      <c r="D218" s="154"/>
      <c r="E218" s="158"/>
      <c r="F218" s="152"/>
      <c r="G218" s="157"/>
    </row>
    <row r="219" customFormat="false" ht="12.75" hidden="false" customHeight="false" outlineLevel="0" collapsed="false">
      <c r="A219" s="161"/>
      <c r="B219" s="160"/>
      <c r="C219" s="161"/>
      <c r="D219" s="162"/>
      <c r="E219" s="163"/>
      <c r="F219" s="164"/>
      <c r="G219" s="164"/>
    </row>
    <row r="220" customFormat="false" ht="12.75" hidden="false" customHeight="false" outlineLevel="0" collapsed="false">
      <c r="A220" s="165"/>
      <c r="B220" s="166"/>
      <c r="C220" s="184"/>
      <c r="D220" s="200"/>
      <c r="E220" s="201"/>
      <c r="F220" s="170"/>
      <c r="G220" s="170"/>
    </row>
    <row r="221" customFormat="false" ht="12.75" hidden="false" customHeight="false" outlineLevel="0" collapsed="false">
      <c r="A221" s="171" t="s">
        <v>231</v>
      </c>
      <c r="B221" s="172"/>
      <c r="C221" s="225" t="s">
        <v>119</v>
      </c>
      <c r="D221" s="209"/>
      <c r="E221" s="210"/>
      <c r="F221" s="176"/>
      <c r="G221" s="176" t="s">
        <v>99</v>
      </c>
    </row>
    <row r="222" customFormat="false" ht="12.75" hidden="false" customHeight="false" outlineLevel="0" collapsed="false">
      <c r="A222" s="177"/>
      <c r="B222" s="178"/>
      <c r="C222" s="161"/>
      <c r="D222" s="162"/>
      <c r="E222" s="163"/>
      <c r="F222" s="182"/>
      <c r="G222" s="182"/>
    </row>
    <row r="223" customFormat="false" ht="12.75" hidden="false" customHeight="false" outlineLevel="0" collapsed="false">
      <c r="A223" s="228"/>
      <c r="B223" s="229"/>
      <c r="C223" s="228"/>
      <c r="D223" s="230"/>
      <c r="E223" s="231"/>
      <c r="F223" s="232"/>
      <c r="G223" s="233"/>
    </row>
    <row r="224" customFormat="false" ht="12.75" hidden="false" customHeight="false" outlineLevel="0" collapsed="false">
      <c r="A224" s="234" t="s">
        <v>232</v>
      </c>
      <c r="B224" s="235"/>
      <c r="C224" s="234" t="s">
        <v>233</v>
      </c>
      <c r="D224" s="187"/>
      <c r="E224" s="236"/>
      <c r="F224" s="237"/>
      <c r="G224" s="238"/>
    </row>
    <row r="225" customFormat="false" ht="12.75" hidden="false" customHeight="false" outlineLevel="0" collapsed="false">
      <c r="A225" s="186"/>
      <c r="B225" s="216"/>
      <c r="C225" s="239"/>
      <c r="D225" s="239"/>
      <c r="E225" s="239"/>
      <c r="F225" s="240"/>
      <c r="G225" s="241"/>
    </row>
    <row r="226" customFormat="false" ht="13.5" hidden="false" customHeight="false" outlineLevel="0" collapsed="false">
      <c r="A226" s="186"/>
      <c r="B226" s="216"/>
      <c r="C226" s="171"/>
      <c r="D226" s="242"/>
      <c r="E226" s="243"/>
      <c r="F226" s="240"/>
      <c r="G226" s="241"/>
    </row>
    <row r="227" customFormat="false" ht="13.5" hidden="false" customHeight="false" outlineLevel="0" collapsed="false">
      <c r="A227" s="244"/>
      <c r="B227" s="245"/>
      <c r="C227" s="246" t="s">
        <v>234</v>
      </c>
      <c r="D227" s="246"/>
      <c r="E227" s="246"/>
      <c r="F227" s="247"/>
      <c r="G227" s="248"/>
    </row>
    <row r="228" customFormat="false" ht="12.75" hidden="false" customHeight="false" outlineLevel="0" collapsed="false">
      <c r="A228" s="186"/>
      <c r="B228" s="216"/>
      <c r="C228" s="186"/>
      <c r="D228" s="209"/>
      <c r="E228" s="249"/>
      <c r="F228" s="240"/>
      <c r="G228" s="185"/>
    </row>
    <row r="229" customFormat="false" ht="12.75" hidden="false" customHeight="false" outlineLevel="0" collapsed="false">
      <c r="A229" s="234" t="s">
        <v>235</v>
      </c>
      <c r="B229" s="235"/>
      <c r="C229" s="234" t="s">
        <v>236</v>
      </c>
      <c r="D229" s="187"/>
      <c r="E229" s="236"/>
      <c r="F229" s="250"/>
      <c r="G229" s="251"/>
    </row>
    <row r="230" s="253" customFormat="true" ht="12.75" hidden="false" customHeight="false" outlineLevel="0" collapsed="false">
      <c r="A230" s="186"/>
      <c r="B230" s="216"/>
      <c r="C230" s="252"/>
      <c r="D230" s="252"/>
      <c r="E230" s="252"/>
      <c r="F230" s="186"/>
      <c r="G230" s="185"/>
      <c r="H230" s="188"/>
    </row>
    <row r="231" customFormat="false" ht="13.5" hidden="false" customHeight="false" outlineLevel="0" collapsed="false">
      <c r="A231" s="186"/>
      <c r="B231" s="216"/>
      <c r="C231" s="217"/>
      <c r="D231" s="254"/>
      <c r="E231" s="255"/>
      <c r="F231" s="240"/>
      <c r="G231" s="185"/>
    </row>
    <row r="232" customFormat="false" ht="13.5" hidden="false" customHeight="false" outlineLevel="0" collapsed="false">
      <c r="A232" s="244"/>
      <c r="B232" s="245"/>
      <c r="C232" s="246" t="s">
        <v>237</v>
      </c>
      <c r="D232" s="246"/>
      <c r="E232" s="246"/>
      <c r="F232" s="247"/>
      <c r="G232" s="248"/>
    </row>
    <row r="233" customFormat="false" ht="18" hidden="false" customHeight="true" outlineLevel="0" collapsed="false">
      <c r="A233" s="186"/>
      <c r="B233" s="216"/>
      <c r="C233" s="217"/>
      <c r="D233" s="254"/>
      <c r="E233" s="255"/>
      <c r="F233" s="240"/>
      <c r="G233" s="185"/>
    </row>
    <row r="234" customFormat="false" ht="18" hidden="false" customHeight="true" outlineLevel="0" collapsed="false">
      <c r="A234" s="256" t="s">
        <v>238</v>
      </c>
      <c r="B234" s="216"/>
      <c r="C234" s="256" t="s">
        <v>239</v>
      </c>
      <c r="D234" s="257"/>
      <c r="E234" s="255"/>
      <c r="F234" s="240"/>
      <c r="G234" s="185"/>
    </row>
    <row r="235" customFormat="false" ht="18" hidden="false" customHeight="true" outlineLevel="0" collapsed="false">
      <c r="A235" s="258"/>
      <c r="B235" s="216"/>
      <c r="C235" s="259"/>
      <c r="D235" s="257"/>
      <c r="E235" s="255"/>
      <c r="F235" s="240"/>
      <c r="G235" s="185"/>
    </row>
    <row r="236" customFormat="false" ht="18" hidden="false" customHeight="true" outlineLevel="0" collapsed="false">
      <c r="A236" s="260" t="s">
        <v>240</v>
      </c>
      <c r="B236" s="216"/>
      <c r="C236" s="259" t="s">
        <v>241</v>
      </c>
      <c r="D236" s="261" t="s">
        <v>242</v>
      </c>
      <c r="E236" s="255"/>
      <c r="F236" s="240"/>
      <c r="G236" s="241"/>
    </row>
    <row r="237" customFormat="false" ht="18" hidden="false" customHeight="true" outlineLevel="0" collapsed="false">
      <c r="A237" s="260" t="s">
        <v>243</v>
      </c>
      <c r="B237" s="216"/>
      <c r="C237" s="259" t="s">
        <v>244</v>
      </c>
      <c r="D237" s="261" t="s">
        <v>245</v>
      </c>
      <c r="E237" s="255"/>
      <c r="F237" s="240"/>
      <c r="G237" s="241"/>
    </row>
    <row r="238" customFormat="false" ht="18" hidden="false" customHeight="true" outlineLevel="0" collapsed="false">
      <c r="A238" s="260" t="s">
        <v>246</v>
      </c>
      <c r="B238" s="216"/>
      <c r="C238" s="259" t="s">
        <v>247</v>
      </c>
      <c r="D238" s="261" t="s">
        <v>248</v>
      </c>
      <c r="E238" s="255"/>
      <c r="F238" s="240"/>
      <c r="G238" s="241"/>
    </row>
    <row r="239" customFormat="false" ht="18" hidden="false" customHeight="true" outlineLevel="0" collapsed="false">
      <c r="A239" s="260" t="s">
        <v>249</v>
      </c>
      <c r="B239" s="216"/>
      <c r="C239" s="259" t="s">
        <v>250</v>
      </c>
      <c r="D239" s="261" t="s">
        <v>251</v>
      </c>
      <c r="E239" s="255"/>
      <c r="F239" s="240"/>
      <c r="G239" s="241"/>
    </row>
    <row r="240" customFormat="false" ht="18" hidden="false" customHeight="true" outlineLevel="0" collapsed="false">
      <c r="A240" s="186"/>
      <c r="B240" s="216"/>
      <c r="C240" s="217"/>
      <c r="D240" s="254"/>
      <c r="E240" s="255"/>
      <c r="F240" s="240"/>
      <c r="G240" s="241"/>
    </row>
    <row r="241" customFormat="false" ht="13.5" hidden="false" customHeight="false" outlineLevel="0" collapsed="false">
      <c r="A241" s="262" t="s">
        <v>252</v>
      </c>
      <c r="B241" s="262"/>
      <c r="C241" s="262"/>
      <c r="D241" s="262"/>
      <c r="E241" s="262"/>
      <c r="F241" s="262"/>
      <c r="G241" s="248"/>
    </row>
    <row r="242" customFormat="false" ht="12.75" hidden="false" customHeight="false" outlineLevel="0" collapsed="false">
      <c r="A242" s="263"/>
      <c r="B242" s="264"/>
      <c r="C242" s="265"/>
      <c r="D242" s="266"/>
      <c r="E242" s="210"/>
      <c r="F242" s="267"/>
      <c r="G242" s="185"/>
    </row>
    <row r="243" customFormat="false" ht="12.75" hidden="false" customHeight="false" outlineLevel="0" collapsed="false">
      <c r="A243" s="268"/>
      <c r="B243" s="269" t="s">
        <v>234</v>
      </c>
      <c r="D243" s="266"/>
      <c r="E243" s="210"/>
      <c r="F243" s="267"/>
      <c r="G243" s="270"/>
    </row>
    <row r="244" customFormat="false" ht="12.75" hidden="false" customHeight="false" outlineLevel="0" collapsed="false">
      <c r="A244" s="263"/>
      <c r="B244" s="264"/>
      <c r="D244" s="266"/>
      <c r="E244" s="210"/>
      <c r="F244" s="267"/>
      <c r="G244" s="241"/>
    </row>
    <row r="245" customFormat="false" ht="12.75" hidden="false" customHeight="false" outlineLevel="0" collapsed="false">
      <c r="A245" s="263"/>
      <c r="B245" s="271" t="s">
        <v>253</v>
      </c>
      <c r="D245" s="266"/>
      <c r="E245" s="210"/>
      <c r="F245" s="267"/>
      <c r="G245" s="270"/>
    </row>
    <row r="246" customFormat="false" ht="12.75" hidden="false" customHeight="false" outlineLevel="0" collapsed="false">
      <c r="A246" s="263"/>
      <c r="B246" s="272"/>
      <c r="D246" s="266"/>
      <c r="E246" s="210"/>
      <c r="F246" s="267"/>
      <c r="G246" s="241"/>
    </row>
    <row r="247" customFormat="false" ht="12.75" hidden="false" customHeight="false" outlineLevel="0" collapsed="false">
      <c r="A247" s="263"/>
      <c r="B247" s="271" t="s">
        <v>254</v>
      </c>
      <c r="D247" s="266"/>
      <c r="E247" s="210"/>
      <c r="F247" s="267"/>
      <c r="G247" s="270"/>
    </row>
    <row r="248" customFormat="false" ht="12.75" hidden="false" customHeight="false" outlineLevel="0" collapsed="false">
      <c r="A248" s="263"/>
      <c r="B248" s="272"/>
      <c r="D248" s="266"/>
      <c r="E248" s="210"/>
      <c r="F248" s="267"/>
      <c r="G248" s="241"/>
    </row>
    <row r="249" customFormat="false" ht="12.75" hidden="false" customHeight="false" outlineLevel="0" collapsed="false">
      <c r="A249" s="263"/>
      <c r="B249" s="272"/>
      <c r="C249" s="265"/>
      <c r="D249" s="266"/>
      <c r="E249" s="210"/>
      <c r="F249" s="267"/>
      <c r="G249" s="273"/>
    </row>
    <row r="250" customFormat="false" ht="12.75" hidden="false" customHeight="false" outlineLevel="0" collapsed="false">
      <c r="A250" s="263" t="s">
        <v>255</v>
      </c>
      <c r="B250" s="271"/>
      <c r="C250" s="265"/>
      <c r="D250" s="266"/>
      <c r="E250" s="210"/>
      <c r="F250" s="267"/>
      <c r="G250" s="270"/>
    </row>
    <row r="251" customFormat="false" ht="12.75" hidden="false" customHeight="false" outlineLevel="0" collapsed="false">
      <c r="A251" s="263"/>
      <c r="B251" s="272"/>
      <c r="C251" s="265"/>
      <c r="D251" s="266"/>
      <c r="E251" s="210"/>
      <c r="F251" s="267"/>
      <c r="G251" s="273"/>
    </row>
    <row r="252" customFormat="false" ht="12.75" hidden="false" customHeight="false" outlineLevel="0" collapsed="false">
      <c r="A252" s="269" t="s">
        <v>256</v>
      </c>
      <c r="B252" s="272"/>
      <c r="C252" s="264"/>
      <c r="D252" s="266"/>
      <c r="E252" s="210"/>
      <c r="F252" s="267"/>
      <c r="G252" s="270"/>
    </row>
    <row r="253" customFormat="false" ht="12.75" hidden="false" customHeight="false" outlineLevel="0" collapsed="false">
      <c r="A253" s="263"/>
      <c r="B253" s="264"/>
      <c r="C253" s="265"/>
      <c r="D253" s="266"/>
      <c r="E253" s="210"/>
      <c r="F253" s="267"/>
      <c r="G253" s="241"/>
    </row>
    <row r="254" customFormat="false" ht="13.5" hidden="false" customHeight="false" outlineLevel="0" collapsed="false">
      <c r="A254" s="263" t="s">
        <v>257</v>
      </c>
      <c r="B254" s="272"/>
      <c r="C254" s="265"/>
      <c r="D254" s="266"/>
      <c r="E254" s="210"/>
      <c r="F254" s="267"/>
      <c r="G254" s="274"/>
    </row>
    <row r="255" customFormat="false" ht="13.5" hidden="false" customHeight="false" outlineLevel="0" collapsed="false">
      <c r="A255" s="275"/>
      <c r="B255" s="276"/>
      <c r="C255" s="277"/>
      <c r="D255" s="278"/>
      <c r="E255" s="279"/>
      <c r="F255" s="280"/>
      <c r="G255" s="281"/>
    </row>
  </sheetData>
  <mergeCells count="9">
    <mergeCell ref="F4:G4"/>
    <mergeCell ref="F110:G110"/>
    <mergeCell ref="F165:G165"/>
    <mergeCell ref="F219:G219"/>
    <mergeCell ref="C225:E225"/>
    <mergeCell ref="C227:E227"/>
    <mergeCell ref="C230:E230"/>
    <mergeCell ref="C232:E232"/>
    <mergeCell ref="A241:F2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58" man="true" max="16383" min="0"/>
    <brk id="106" man="true" max="16383" min="0"/>
    <brk id="161" man="true" max="16383" min="0"/>
    <brk id="2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E78" activeCellId="0" sqref="E7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7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6 Main Contractor '!A1</f>
        <v>CONTRACT N3TC/RM-2022-606: Grootspruit to Vaal River_N3-9 km 18 to N3-9 km 77.2</v>
      </c>
      <c r="B1" s="153"/>
      <c r="C1" s="152"/>
      <c r="D1" s="154"/>
      <c r="E1" s="155"/>
      <c r="F1" s="282"/>
      <c r="G1" s="157" t="s">
        <v>10</v>
      </c>
    </row>
    <row r="2" customFormat="false" ht="12.75" hidden="false" customHeight="true" outlineLevel="0" collapsed="false">
      <c r="A2" s="152" t="str">
        <f aca="false">'Package 6 Main Contractor '!A2</f>
        <v>MOWING, CUTTING AND REMOVAL OF VEGETATION ON THE N3 – PACKAGE 6</v>
      </c>
      <c r="B2" s="153"/>
      <c r="C2" s="152"/>
      <c r="D2" s="152"/>
      <c r="E2" s="283"/>
      <c r="F2" s="152"/>
      <c r="G2" s="157" t="s">
        <v>258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59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12.75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41</v>
      </c>
      <c r="C51" s="191" t="s">
        <v>272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4</v>
      </c>
      <c r="D53" s="174" t="s">
        <v>205</v>
      </c>
      <c r="E53" s="175"/>
      <c r="F53" s="185"/>
      <c r="G53" s="185" t="s">
        <v>18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08</v>
      </c>
      <c r="B56" s="190"/>
      <c r="C56" s="191" t="s">
        <v>273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41</v>
      </c>
      <c r="C58" s="191" t="s">
        <v>210</v>
      </c>
      <c r="D58" s="174" t="s">
        <v>202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1</v>
      </c>
      <c r="D60" s="174" t="s">
        <v>205</v>
      </c>
      <c r="E60" s="175"/>
      <c r="F60" s="185"/>
      <c r="G60" s="185" t="s">
        <v>18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12</v>
      </c>
      <c r="C63" s="191" t="s">
        <v>213</v>
      </c>
      <c r="D63" s="174" t="s">
        <v>202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4</v>
      </c>
      <c r="C65" s="191" t="s">
        <v>215</v>
      </c>
      <c r="D65" s="174" t="s">
        <v>205</v>
      </c>
      <c r="E65" s="175"/>
      <c r="F65" s="185"/>
      <c r="G65" s="185" t="s">
        <v>18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285" t="s">
        <v>274</v>
      </c>
      <c r="B69" s="285"/>
      <c r="C69" s="285"/>
      <c r="D69" s="285"/>
      <c r="E69" s="286"/>
      <c r="F69" s="287" t="s">
        <v>10</v>
      </c>
      <c r="G69" s="251"/>
    </row>
    <row r="70" customFormat="false" ht="12.75" hidden="false" customHeight="false" outlineLevel="0" collapsed="false">
      <c r="A70" s="188"/>
      <c r="B70" s="216"/>
      <c r="C70" s="188"/>
      <c r="D70" s="209"/>
      <c r="E70" s="210"/>
      <c r="F70" s="157"/>
      <c r="G70" s="156"/>
    </row>
    <row r="71" customFormat="false" ht="12.75" hidden="false" customHeight="false" outlineLevel="0" collapsed="false">
      <c r="A71" s="152"/>
      <c r="B71" s="153"/>
      <c r="C71" s="152"/>
      <c r="D71" s="154"/>
      <c r="E71" s="210"/>
      <c r="F71" s="156"/>
      <c r="G71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7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6 Main Contractor '!A1</f>
        <v>CONTRACT N3TC/RM-2022-606: Grootspruit to Vaal River_N3-9 km 18 to N3-9 km 77.2</v>
      </c>
      <c r="B1" s="153"/>
      <c r="C1" s="152"/>
      <c r="D1" s="154"/>
      <c r="E1" s="155"/>
      <c r="F1" s="282"/>
      <c r="G1" s="157" t="s">
        <v>14</v>
      </c>
    </row>
    <row r="2" customFormat="false" ht="12.75" hidden="false" customHeight="true" outlineLevel="0" collapsed="false">
      <c r="A2" s="152" t="str">
        <f aca="false">'Package 6 Main Contractor '!A2</f>
        <v>MOWING, CUTTING AND REMOVAL OF VEGETATION ON THE N3 – PACKAGE 6</v>
      </c>
      <c r="B2" s="153"/>
      <c r="C2" s="152"/>
      <c r="D2" s="152"/>
      <c r="E2" s="283"/>
      <c r="F2" s="152"/>
      <c r="G2" s="157" t="s">
        <v>275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76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12.75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36</v>
      </c>
      <c r="C51" s="191" t="s">
        <v>201</v>
      </c>
      <c r="D51" s="174" t="s">
        <v>202</v>
      </c>
      <c r="E51" s="224"/>
      <c r="F51" s="185"/>
      <c r="G51" s="185" t="s">
        <v>180</v>
      </c>
    </row>
    <row r="52" customFormat="false" ht="12.75" hidden="false" customHeight="false" outlineLevel="0" collapsed="false">
      <c r="A52" s="186"/>
      <c r="B52" s="172"/>
      <c r="C52" s="191"/>
      <c r="D52" s="174"/>
      <c r="E52" s="224"/>
      <c r="F52" s="185"/>
      <c r="G52" s="185"/>
    </row>
    <row r="53" customFormat="false" ht="25.5" hidden="false" customHeight="true" outlineLevel="0" collapsed="false">
      <c r="A53" s="186"/>
      <c r="B53" s="172" t="s">
        <v>141</v>
      </c>
      <c r="C53" s="191" t="s">
        <v>277</v>
      </c>
      <c r="D53" s="174" t="s">
        <v>202</v>
      </c>
      <c r="E53" s="175" t="n">
        <v>40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/>
      <c r="F55" s="185"/>
      <c r="G55" s="185" t="s">
        <v>18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08</v>
      </c>
      <c r="B58" s="190"/>
      <c r="C58" s="191" t="s">
        <v>273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36</v>
      </c>
      <c r="C60" s="191" t="s">
        <v>278</v>
      </c>
      <c r="D60" s="174" t="s">
        <v>202</v>
      </c>
      <c r="E60" s="224"/>
      <c r="F60" s="185"/>
      <c r="G60" s="185" t="s">
        <v>18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24" hidden="false" customHeight="false" outlineLevel="0" collapsed="false">
      <c r="A62" s="186"/>
      <c r="B62" s="172" t="s">
        <v>141</v>
      </c>
      <c r="C62" s="191" t="s">
        <v>210</v>
      </c>
      <c r="D62" s="174" t="s">
        <v>202</v>
      </c>
      <c r="E62" s="175" t="n">
        <v>20</v>
      </c>
      <c r="F62" s="185"/>
      <c r="G62" s="185" t="n">
        <f aca="false">ROUND($E62*(ROUND(F62,2)),2)</f>
        <v>0</v>
      </c>
    </row>
    <row r="63" customFormat="false" ht="12.75" hidden="false" customHeight="false" outlineLevel="0" collapsed="false">
      <c r="A63" s="186"/>
      <c r="B63" s="172"/>
      <c r="C63" s="191"/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 t="s">
        <v>157</v>
      </c>
      <c r="C64" s="191" t="s">
        <v>211</v>
      </c>
      <c r="D64" s="174" t="s">
        <v>205</v>
      </c>
      <c r="E64" s="175"/>
      <c r="F64" s="185"/>
      <c r="G64" s="185" t="s">
        <v>180</v>
      </c>
    </row>
    <row r="65" customFormat="false" ht="12.75" hidden="false" customHeight="false" outlineLevel="0" collapsed="false">
      <c r="A65" s="186"/>
      <c r="B65" s="172"/>
      <c r="C65" s="191" t="s">
        <v>206</v>
      </c>
      <c r="D65" s="174"/>
      <c r="E65" s="175"/>
      <c r="F65" s="185"/>
      <c r="G65" s="185"/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79</v>
      </c>
      <c r="C67" s="191" t="s">
        <v>280</v>
      </c>
      <c r="D67" s="174" t="s">
        <v>202</v>
      </c>
      <c r="E67" s="224"/>
      <c r="F67" s="185"/>
      <c r="G67" s="185" t="s">
        <v>18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24" hidden="false" customHeight="false" outlineLevel="0" collapsed="false">
      <c r="A69" s="186"/>
      <c r="B69" s="172" t="s">
        <v>281</v>
      </c>
      <c r="C69" s="191" t="s">
        <v>213</v>
      </c>
      <c r="D69" s="174" t="s">
        <v>202</v>
      </c>
      <c r="E69" s="175" t="n">
        <f aca="false">E62</f>
        <v>20</v>
      </c>
      <c r="F69" s="185"/>
      <c r="G69" s="185" t="n">
        <f aca="false">ROUND($E69*(ROUND(F69,2)),2)</f>
        <v>0</v>
      </c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24" hidden="false" customHeight="false" outlineLevel="0" collapsed="false">
      <c r="A71" s="186"/>
      <c r="B71" s="172" t="s">
        <v>214</v>
      </c>
      <c r="C71" s="191" t="s">
        <v>215</v>
      </c>
      <c r="D71" s="174" t="s">
        <v>205</v>
      </c>
      <c r="E71" s="175"/>
      <c r="F71" s="185"/>
      <c r="G71" s="185" t="s">
        <v>180</v>
      </c>
    </row>
    <row r="72" customFormat="false" ht="12.75" hidden="false" customHeight="false" outlineLevel="0" collapsed="false">
      <c r="A72" s="186"/>
      <c r="B72" s="172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/>
      <c r="B73" s="172"/>
      <c r="C73" s="191"/>
      <c r="D73" s="174"/>
      <c r="E73" s="175"/>
      <c r="F73" s="185"/>
      <c r="G73" s="185"/>
    </row>
    <row r="74" customFormat="false" ht="12.75" hidden="false" customHeight="false" outlineLevel="0" collapsed="false">
      <c r="A74" s="285" t="s">
        <v>274</v>
      </c>
      <c r="B74" s="285"/>
      <c r="C74" s="285"/>
      <c r="D74" s="285"/>
      <c r="E74" s="286"/>
      <c r="F74" s="287" t="s">
        <v>14</v>
      </c>
      <c r="G74" s="251"/>
    </row>
    <row r="75" customFormat="false" ht="12.75" hidden="false" customHeight="false" outlineLevel="0" collapsed="false">
      <c r="A75" s="188"/>
      <c r="B75" s="216"/>
      <c r="C75" s="188"/>
      <c r="D75" s="209"/>
      <c r="E75" s="210"/>
      <c r="F75" s="157"/>
      <c r="G75" s="156"/>
    </row>
    <row r="76" customFormat="false" ht="12.75" hidden="false" customHeight="false" outlineLevel="0" collapsed="false">
      <c r="A76" s="152"/>
      <c r="B76" s="153"/>
      <c r="C76" s="152"/>
      <c r="D76" s="154"/>
      <c r="E76" s="210"/>
      <c r="F76" s="156"/>
      <c r="G76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99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6 Main Contractor '!A1</f>
        <v>CONTRACT N3TC/RM-2022-606: Grootspruit to Vaal River_N3-9 km 18 to N3-9 km 77.2</v>
      </c>
      <c r="B1" s="153"/>
      <c r="C1" s="152"/>
      <c r="D1" s="154"/>
      <c r="E1" s="155"/>
      <c r="F1" s="282"/>
      <c r="G1" s="157" t="s">
        <v>17</v>
      </c>
    </row>
    <row r="2" customFormat="false" ht="12.75" hidden="false" customHeight="true" outlineLevel="0" collapsed="false">
      <c r="A2" s="152" t="str">
        <f aca="false">'Package 6 Main Contractor '!A2</f>
        <v>MOWING, CUTTING AND REMOVAL OF VEGETATION ON THE N3 – PACKAGE 6</v>
      </c>
      <c r="B2" s="153"/>
      <c r="C2" s="152"/>
      <c r="D2" s="152"/>
      <c r="E2" s="283"/>
      <c r="F2" s="152"/>
      <c r="G2" s="157" t="s">
        <v>282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83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12.75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.75" hidden="false" customHeight="true" outlineLevel="0" collapsed="false">
      <c r="A51" s="186"/>
      <c r="B51" s="172" t="s">
        <v>141</v>
      </c>
      <c r="C51" s="191" t="s">
        <v>284</v>
      </c>
      <c r="D51" s="174" t="s">
        <v>202</v>
      </c>
      <c r="E51" s="175" t="n"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/>
      <c r="C53" s="191"/>
      <c r="D53" s="174"/>
      <c r="E53" s="175"/>
      <c r="F53" s="185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 t="n">
        <v>4</v>
      </c>
      <c r="F55" s="185"/>
      <c r="G55" s="185" t="n">
        <f aca="false">ROUND($E55*(ROUND(F55,2)),2)</f>
        <v>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08</v>
      </c>
      <c r="B58" s="190"/>
      <c r="C58" s="191" t="s">
        <v>273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41</v>
      </c>
      <c r="C60" s="191" t="s">
        <v>285</v>
      </c>
      <c r="D60" s="174" t="s">
        <v>202</v>
      </c>
      <c r="E60" s="175" t="n">
        <v>20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1</v>
      </c>
      <c r="D62" s="174" t="s">
        <v>205</v>
      </c>
      <c r="E62" s="175" t="n">
        <v>2</v>
      </c>
      <c r="F62" s="185"/>
      <c r="G62" s="185" t="n">
        <f aca="false">ROUND($E62*(ROUND(F62,2)),2)</f>
        <v>0</v>
      </c>
    </row>
    <row r="63" customFormat="false" ht="12.75" hidden="false" customHeight="false" outlineLevel="0" collapsed="false">
      <c r="A63" s="186"/>
      <c r="B63" s="172"/>
      <c r="C63" s="191" t="s">
        <v>206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2</v>
      </c>
      <c r="C65" s="191" t="s">
        <v>286</v>
      </c>
      <c r="D65" s="174" t="s">
        <v>202</v>
      </c>
      <c r="E65" s="175" t="n">
        <v>20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4</v>
      </c>
      <c r="C67" s="191" t="s">
        <v>215</v>
      </c>
      <c r="D67" s="174" t="s">
        <v>205</v>
      </c>
      <c r="E67" s="175" t="n">
        <v>2</v>
      </c>
      <c r="F67" s="185"/>
      <c r="G67" s="185" t="n">
        <f aca="false">ROUND($E67*(ROUND(F67,2)),2)</f>
        <v>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285" t="s">
        <v>274</v>
      </c>
      <c r="B70" s="285"/>
      <c r="C70" s="285"/>
      <c r="D70" s="285"/>
      <c r="E70" s="286"/>
      <c r="F70" s="287" t="s">
        <v>17</v>
      </c>
      <c r="G70" s="251"/>
    </row>
    <row r="71" customFormat="false" ht="12.75" hidden="false" customHeight="false" outlineLevel="0" collapsed="false">
      <c r="A71" s="188"/>
      <c r="B71" s="216"/>
      <c r="C71" s="188"/>
      <c r="D71" s="209"/>
      <c r="E71" s="210"/>
      <c r="F71" s="157"/>
      <c r="G71" s="156"/>
    </row>
    <row r="72" customFormat="false" ht="12.75" hidden="false" customHeight="false" outlineLevel="0" collapsed="false">
      <c r="A72" s="152"/>
      <c r="B72" s="153"/>
      <c r="C72" s="152"/>
      <c r="D72" s="154"/>
      <c r="E72" s="210"/>
      <c r="F72" s="156"/>
      <c r="G72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85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6 Main Contractor '!A1</f>
        <v>CONTRACT N3TC/RM-2022-606: Grootspruit to Vaal River_N3-9 km 18 to N3-9 km 77.2</v>
      </c>
      <c r="B1" s="153"/>
      <c r="C1" s="152"/>
      <c r="D1" s="154"/>
      <c r="E1" s="155"/>
      <c r="F1" s="282"/>
      <c r="G1" s="157" t="s">
        <v>19</v>
      </c>
    </row>
    <row r="2" customFormat="false" ht="12.75" hidden="false" customHeight="true" outlineLevel="0" collapsed="false">
      <c r="A2" s="152" t="str">
        <f aca="false">'Package 6 Main Contractor '!A2</f>
        <v>MOWING, CUTTING AND REMOVAL OF VEGETATION ON THE N3 – PACKAGE 6</v>
      </c>
      <c r="B2" s="153"/>
      <c r="C2" s="152"/>
      <c r="D2" s="152"/>
      <c r="E2" s="283"/>
      <c r="F2" s="152"/>
      <c r="G2" s="288" t="s">
        <v>287</v>
      </c>
    </row>
    <row r="3" customFormat="false" ht="12.75" hidden="false" customHeight="true" outlineLevel="0" collapsed="false">
      <c r="A3" s="152"/>
      <c r="B3" s="153"/>
      <c r="C3" s="152"/>
      <c r="D3" s="152"/>
      <c r="E3" s="283"/>
      <c r="F3" s="152"/>
      <c r="G3" s="157"/>
    </row>
    <row r="4" customFormat="false" ht="12.75" hidden="false" customHeight="false" outlineLevel="0" collapsed="false">
      <c r="A4" s="159" t="s">
        <v>288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6.5" hidden="false" customHeight="tru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12.75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4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4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4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6</v>
      </c>
      <c r="C51" s="191" t="s">
        <v>289</v>
      </c>
      <c r="D51" s="174" t="s">
        <v>202</v>
      </c>
      <c r="E51" s="175"/>
      <c r="F51" s="185"/>
      <c r="G51" s="185" t="s">
        <v>18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24" hidden="false" customHeight="false" outlineLevel="0" collapsed="false">
      <c r="A53" s="186"/>
      <c r="B53" s="172" t="s">
        <v>141</v>
      </c>
      <c r="C53" s="191" t="s">
        <v>284</v>
      </c>
      <c r="D53" s="174" t="s">
        <v>202</v>
      </c>
      <c r="E53" s="175" t="n">
        <f aca="false">4*9</f>
        <v>36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/>
      <c r="F55" s="185"/>
      <c r="G55" s="185" t="s">
        <v>18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08</v>
      </c>
      <c r="B58" s="190"/>
      <c r="C58" s="191" t="s">
        <v>273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41</v>
      </c>
      <c r="C60" s="191" t="s">
        <v>210</v>
      </c>
      <c r="D60" s="174" t="s">
        <v>202</v>
      </c>
      <c r="E60" s="175" t="n">
        <v>18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1</v>
      </c>
      <c r="D62" s="174" t="s">
        <v>205</v>
      </c>
      <c r="E62" s="175"/>
      <c r="F62" s="185"/>
      <c r="G62" s="185" t="s">
        <v>180</v>
      </c>
    </row>
    <row r="63" customFormat="false" ht="12.75" hidden="false" customHeight="false" outlineLevel="0" collapsed="false">
      <c r="A63" s="186"/>
      <c r="B63" s="172"/>
      <c r="C63" s="191" t="s">
        <v>206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2</v>
      </c>
      <c r="C65" s="191" t="s">
        <v>213</v>
      </c>
      <c r="D65" s="174" t="s">
        <v>202</v>
      </c>
      <c r="E65" s="175" t="n">
        <v>18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4</v>
      </c>
      <c r="C67" s="191" t="s">
        <v>215</v>
      </c>
      <c r="D67" s="174" t="s">
        <v>205</v>
      </c>
      <c r="E67" s="175"/>
      <c r="F67" s="185"/>
      <c r="G67" s="185" t="s">
        <v>18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12.75" hidden="false" customHeight="false" outlineLevel="0" collapsed="false">
      <c r="A71" s="285" t="s">
        <v>274</v>
      </c>
      <c r="B71" s="285"/>
      <c r="C71" s="285"/>
      <c r="D71" s="285"/>
      <c r="E71" s="286"/>
      <c r="F71" s="287" t="s">
        <v>19</v>
      </c>
      <c r="G71" s="251"/>
    </row>
    <row r="72" customFormat="false" ht="12.75" hidden="false" customHeight="false" outlineLevel="0" collapsed="false">
      <c r="A72" s="188"/>
      <c r="B72" s="216"/>
      <c r="C72" s="188"/>
      <c r="D72" s="209"/>
      <c r="E72" s="210"/>
      <c r="F72" s="157"/>
      <c r="G72" s="156"/>
    </row>
    <row r="73" customFormat="false" ht="12.75" hidden="false" customHeight="false" outlineLevel="0" collapsed="false">
      <c r="A73" s="152"/>
      <c r="B73" s="153"/>
      <c r="C73" s="152"/>
      <c r="D73" s="154"/>
      <c r="E73" s="210"/>
      <c r="F73" s="156"/>
      <c r="G73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2:53:09Z</dcterms:created>
  <dc:creator>.</dc:creator>
  <dc:description/>
  <dc:language>en-US</dc:language>
  <cp:lastModifiedBy>Sphesihle Dladla</cp:lastModifiedBy>
  <cp:lastPrinted>2022-01-14T09:55:28Z</cp:lastPrinted>
  <dcterms:modified xsi:type="dcterms:W3CDTF">2022-01-14T11:10:50Z</dcterms:modified>
  <cp:revision>0</cp:revision>
  <dc:subject/>
  <dc:title/>
</cp:coreProperties>
</file>