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CEO CFO" sheetId="1" state="hidden" r:id="rId2"/>
    <sheet name="Rates" sheetId="2" state="hidden" r:id="rId3"/>
    <sheet name="SummarySheet" sheetId="3" state="hidden" r:id="rId4"/>
    <sheet name="Package 1 Main Contractor " sheetId="4" state="visible" r:id="rId5"/>
    <sheet name="EME 1 " sheetId="5" state="visible" r:id="rId6"/>
    <sheet name="EME 2" sheetId="6" state="visible" r:id="rId7"/>
    <sheet name="EME 3" sheetId="7" state="visible" r:id="rId8"/>
    <sheet name="EME 4" sheetId="8" state="visible" r:id="rId9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70</definedName>
    <definedName function="false" hidden="false" localSheetId="5" name="_xlnm.Print_Area" vbProcedure="false">'EME 2'!$A$1:$G$70</definedName>
    <definedName function="false" hidden="false" localSheetId="6" name="_xlnm.Print_Area" vbProcedure="false">'EME 3'!$A$1:$G$69</definedName>
    <definedName function="false" hidden="false" localSheetId="7" name="_xlnm.Print_Area" vbProcedure="false">'EME 4'!$A$1:$G$69</definedName>
    <definedName function="false" hidden="false" localSheetId="3" name="_xlnm.Print_Area" vbProcedure="false">'Package 1 Main Contractor '!$A$1:$G$255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278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1: Cedara IC to Hidcote_N3-4 km 1.6 to N3-4 km 61.6</t>
  </si>
  <si>
    <t xml:space="preserve">MAIN CONTRACTOR</t>
  </si>
  <si>
    <t xml:space="preserve">MOWING, CUTTING AND REMOVAL OF VEGETATION ON THE N3 – PACKAGE 1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Rate only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(d)</t>
  </si>
  <si>
    <t xml:space="preserve">Ad hoc cutting of the median outside of the shoulder and general mow periods on instruction of the engineer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dual carriageway including the full median width, excluding interchanges</t>
  </si>
  <si>
    <t xml:space="preserve">General mow interchanges</t>
  </si>
  <si>
    <t xml:space="preserve">Extra over item PM610.02 (a) for baling and or removal of grass cuttings from reserve with dual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PART 2.4 EME 4</t>
  </si>
  <si>
    <t xml:space="preserve">TOTAL VALUE OF SCHEDULE 2.4 -  EME 4 BOQ</t>
  </si>
  <si>
    <t xml:space="preserve">Total brought forward  from EME 4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Reserve with dual carriageway, min width 3m excluding interchanges. Including baling/removal.   </t>
  </si>
  <si>
    <t xml:space="preserve">General Mowing and Removal of Grass Cuttings</t>
  </si>
  <si>
    <t xml:space="preserve">TOTAL SCHEDULE 2.1 CARRIED FORWARD TO SUMMARY SCHEDULE  MAIN CONTRACTOR BOQ - PART 2</t>
  </si>
  <si>
    <t xml:space="preserve">PART 2.1: EME 2</t>
  </si>
  <si>
    <t xml:space="preserve">PART 2.1: EME 3</t>
  </si>
  <si>
    <t xml:space="preserve">PART 2.1: EME 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&quot;R &quot;#,##0.00;[RED]&quot;R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B37" colorId="64" zoomScale="115" zoomScaleNormal="100" zoomScalePageLayoutView="115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1 Main Contractor '!G243+'Package 1 Main Contractor '!G245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str">
        <f aca="false">'EME 1 '!G69</f>
        <v/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1 Main Contractor '!G243:G245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55"/>
  <sheetViews>
    <sheetView showFormulas="false" showGridLines="true" showRowColHeaders="true" showZeros="true" rightToLeft="false" tabSelected="false" showOutlineSymbols="true" defaultGridColor="true" view="pageBreakPreview" topLeftCell="D135" colorId="64" zoomScale="117" zoomScaleNormal="100" zoomScalePageLayoutView="117" workbookViewId="0">
      <selection pane="topLeft" activeCell="H144" activeCellId="0" sqref="H14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09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6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7</v>
      </c>
      <c r="B6" s="172"/>
      <c r="C6" s="173" t="s">
        <v>118</v>
      </c>
      <c r="D6" s="174" t="s">
        <v>119</v>
      </c>
      <c r="E6" s="175" t="s">
        <v>120</v>
      </c>
      <c r="F6" s="176" t="s">
        <v>121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2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3</v>
      </c>
      <c r="B11" s="172"/>
      <c r="C11" s="189" t="s">
        <v>124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5</v>
      </c>
      <c r="B13" s="190"/>
      <c r="C13" s="191" t="s">
        <v>126</v>
      </c>
      <c r="D13" s="174" t="s">
        <v>127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8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29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0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1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2</v>
      </c>
      <c r="B19" s="190"/>
      <c r="C19" s="191" t="s">
        <v>133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4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5</v>
      </c>
      <c r="C22" s="191" t="s">
        <v>136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7</v>
      </c>
      <c r="D23" s="174" t="s">
        <v>138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39</v>
      </c>
      <c r="D24" s="174" t="s">
        <v>138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0</v>
      </c>
      <c r="C27" s="191" t="s">
        <v>141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2</v>
      </c>
      <c r="D28" s="174" t="s">
        <v>138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3</v>
      </c>
      <c r="D29" s="174" t="s">
        <v>138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4</v>
      </c>
      <c r="D30" s="174" t="s">
        <v>138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5</v>
      </c>
      <c r="D31" s="174" t="s">
        <v>138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6</v>
      </c>
      <c r="B33" s="172" t="s">
        <v>135</v>
      </c>
      <c r="C33" s="191" t="s">
        <v>147</v>
      </c>
      <c r="D33" s="174" t="s">
        <v>148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0</v>
      </c>
      <c r="C35" s="191" t="s">
        <v>149</v>
      </c>
      <c r="D35" s="174" t="s">
        <v>150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1</v>
      </c>
      <c r="B37" s="172"/>
      <c r="C37" s="191" t="s">
        <v>152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3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5</v>
      </c>
      <c r="C40" s="191" t="s">
        <v>154</v>
      </c>
      <c r="D40" s="174" t="s">
        <v>148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0</v>
      </c>
      <c r="C42" s="191" t="s">
        <v>155</v>
      </c>
      <c r="D42" s="174" t="s">
        <v>148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6</v>
      </c>
      <c r="C44" s="191" t="s">
        <v>157</v>
      </c>
      <c r="D44" s="174" t="s">
        <v>150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8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59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0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1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2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3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1: Cedara IC to Hidcote_N3-4 km 1.6 to N3-4 km 61.6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1</v>
      </c>
      <c r="B60" s="206"/>
      <c r="C60" s="207"/>
      <c r="D60" s="207"/>
      <c r="E60" s="208"/>
      <c r="F60" s="207"/>
      <c r="G60" s="194" t="str">
        <f aca="false">G2</f>
        <v>N3-4 km 41.6 to N3-4 km 61.6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4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7</v>
      </c>
      <c r="B65" s="172"/>
      <c r="C65" s="173" t="s">
        <v>118</v>
      </c>
      <c r="D65" s="174" t="s">
        <v>119</v>
      </c>
      <c r="E65" s="175" t="s">
        <v>120</v>
      </c>
      <c r="F65" s="176" t="s">
        <v>121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5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6</v>
      </c>
      <c r="B71" s="172"/>
      <c r="C71" s="189" t="s">
        <v>167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8</v>
      </c>
      <c r="B73" s="190"/>
      <c r="C73" s="191" t="s">
        <v>169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5</v>
      </c>
      <c r="C74" s="191" t="s">
        <v>170</v>
      </c>
      <c r="D74" s="174" t="s">
        <v>127</v>
      </c>
      <c r="E74" s="175" t="n">
        <v>1</v>
      </c>
      <c r="F74" s="192"/>
      <c r="G74" s="185" t="n">
        <f aca="false">ROUND($E74*(ROUND(F74,2)),2)</f>
        <v>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1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2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3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4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5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6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0</v>
      </c>
      <c r="C88" s="191" t="s">
        <v>177</v>
      </c>
      <c r="D88" s="174" t="s">
        <v>178</v>
      </c>
      <c r="E88" s="175"/>
      <c r="F88" s="192" t="n">
        <v>20000</v>
      </c>
      <c r="G88" s="185" t="s">
        <v>179</v>
      </c>
    </row>
    <row r="89" customFormat="false" ht="36" hidden="false" customHeight="false" outlineLevel="0" collapsed="false">
      <c r="A89" s="186"/>
      <c r="B89" s="172"/>
      <c r="C89" s="191" t="s">
        <v>180</v>
      </c>
      <c r="D89" s="174"/>
      <c r="E89" s="175"/>
      <c r="F89" s="19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1</v>
      </c>
      <c r="B92" s="172"/>
      <c r="C92" s="189" t="s">
        <v>182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3</v>
      </c>
      <c r="B95" s="216"/>
      <c r="C95" s="217" t="s">
        <v>184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6"/>
      <c r="C96" s="217" t="s">
        <v>185</v>
      </c>
      <c r="D96" s="218" t="s">
        <v>150</v>
      </c>
      <c r="E96" s="219"/>
      <c r="F96" s="220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6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6"/>
      <c r="C99" s="221" t="s">
        <v>187</v>
      </c>
      <c r="D99" s="222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8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89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0</v>
      </c>
      <c r="D106" s="162"/>
      <c r="E106" s="163"/>
      <c r="F106" s="204"/>
      <c r="G106" s="199" t="n">
        <f aca="false">SUM(G68:G104)</f>
        <v>0</v>
      </c>
    </row>
    <row r="107" customFormat="false" ht="12.75" hidden="false" customHeight="true" outlineLevel="0" collapsed="false">
      <c r="A107" s="152" t="str">
        <f aca="false">A1</f>
        <v>CONTRACT N3TC/RM-2022-601: Cedara IC to Hidcote_N3-4 km 1.6 to N3-4 km 61.6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1</v>
      </c>
      <c r="B108" s="153"/>
      <c r="C108" s="152"/>
      <c r="D108" s="152"/>
      <c r="E108" s="158"/>
      <c r="F108" s="152"/>
      <c r="G108" s="157" t="str">
        <f aca="false">G2</f>
        <v>N3-4 km 41.6 to N3-4 km 61.6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1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7</v>
      </c>
      <c r="B112" s="172"/>
      <c r="C112" s="173" t="s">
        <v>118</v>
      </c>
      <c r="D112" s="174" t="s">
        <v>119</v>
      </c>
      <c r="E112" s="175" t="s">
        <v>120</v>
      </c>
      <c r="F112" s="176" t="s">
        <v>121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6</v>
      </c>
      <c r="B115" s="172"/>
      <c r="C115" s="189" t="s">
        <v>167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2</v>
      </c>
      <c r="B117" s="172"/>
      <c r="C117" s="191" t="s">
        <v>193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4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5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5</v>
      </c>
      <c r="C121" s="191" t="s">
        <v>136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7</v>
      </c>
      <c r="D122" s="174" t="s">
        <v>138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39</v>
      </c>
      <c r="D123" s="174" t="s">
        <v>138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0</v>
      </c>
      <c r="C125" s="191" t="s">
        <v>141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2</v>
      </c>
      <c r="D126" s="174" t="s">
        <v>138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3</v>
      </c>
      <c r="D127" s="174" t="s">
        <v>138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4</v>
      </c>
      <c r="D128" s="174" t="s">
        <v>138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5</v>
      </c>
      <c r="D129" s="174" t="s">
        <v>138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6</v>
      </c>
      <c r="B131" s="172"/>
      <c r="C131" s="189" t="s">
        <v>197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8</v>
      </c>
      <c r="B133" s="190"/>
      <c r="C133" s="191" t="s">
        <v>199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36" hidden="false" customHeight="false" outlineLevel="0" collapsed="false">
      <c r="A135" s="186"/>
      <c r="B135" s="172" t="s">
        <v>135</v>
      </c>
      <c r="C135" s="191" t="s">
        <v>200</v>
      </c>
      <c r="D135" s="174" t="s">
        <v>201</v>
      </c>
      <c r="E135" s="175" t="n">
        <v>80</v>
      </c>
      <c r="F135" s="223"/>
      <c r="G135" s="185" t="n">
        <f aca="false">ROUND($E135*(ROUND(F135,2)),2)</f>
        <v>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3"/>
      <c r="G136" s="185"/>
    </row>
    <row r="137" customFormat="false" ht="24" hidden="false" customHeight="false" outlineLevel="0" collapsed="false">
      <c r="A137" s="186"/>
      <c r="B137" s="172" t="s">
        <v>140</v>
      </c>
      <c r="C137" s="191" t="s">
        <v>202</v>
      </c>
      <c r="D137" s="174" t="s">
        <v>201</v>
      </c>
      <c r="E137" s="175"/>
      <c r="F137" s="223"/>
      <c r="G137" s="185" t="s">
        <v>203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3"/>
      <c r="G138" s="185"/>
    </row>
    <row r="139" customFormat="false" ht="12.75" hidden="false" customHeight="false" outlineLevel="0" collapsed="false">
      <c r="A139" s="186"/>
      <c r="B139" s="172" t="s">
        <v>156</v>
      </c>
      <c r="C139" s="191" t="s">
        <v>204</v>
      </c>
      <c r="D139" s="174" t="s">
        <v>205</v>
      </c>
      <c r="E139" s="175" t="n">
        <f aca="false">4*3</f>
        <v>12</v>
      </c>
      <c r="F139" s="223"/>
      <c r="G139" s="185" t="n">
        <f aca="false">ROUND($E139*(ROUND(F139,2)),2)</f>
        <v>0</v>
      </c>
    </row>
    <row r="140" customFormat="false" ht="12.75" hidden="false" customHeight="false" outlineLevel="0" collapsed="false">
      <c r="A140" s="186"/>
      <c r="B140" s="172"/>
      <c r="C140" s="191" t="s">
        <v>206</v>
      </c>
      <c r="D140" s="174"/>
      <c r="E140" s="175"/>
      <c r="F140" s="223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3"/>
      <c r="G141" s="185"/>
    </row>
    <row r="142" customFormat="false" ht="24" hidden="false" customHeight="false" outlineLevel="0" collapsed="false">
      <c r="A142" s="186"/>
      <c r="B142" s="172" t="s">
        <v>207</v>
      </c>
      <c r="C142" s="191" t="s">
        <v>208</v>
      </c>
      <c r="D142" s="174" t="s">
        <v>148</v>
      </c>
      <c r="E142" s="175" t="n">
        <v>1</v>
      </c>
      <c r="F142" s="185" t="n">
        <v>100000</v>
      </c>
      <c r="G142" s="185" t="n">
        <f aca="false">+F142*E142</f>
        <v>100000</v>
      </c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6</v>
      </c>
      <c r="B161" s="178"/>
      <c r="C161" s="161" t="s">
        <v>163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1: Cedara IC to Hidcote_N3-4 km 1.6 to N3-4 km 61.6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1</v>
      </c>
      <c r="B163" s="153"/>
      <c r="C163" s="152"/>
      <c r="D163" s="152"/>
      <c r="E163" s="158"/>
      <c r="F163" s="152"/>
      <c r="G163" s="157" t="str">
        <f aca="false">G2</f>
        <v>N3-4 km 41.6 to N3-4 km 61.6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09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7</v>
      </c>
      <c r="B167" s="172"/>
      <c r="C167" s="173" t="s">
        <v>118</v>
      </c>
      <c r="D167" s="174" t="s">
        <v>119</v>
      </c>
      <c r="E167" s="175" t="s">
        <v>120</v>
      </c>
      <c r="F167" s="176" t="s">
        <v>121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4"/>
      <c r="B170" s="172"/>
      <c r="C170" s="191" t="s">
        <v>165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10</v>
      </c>
      <c r="B173" s="190"/>
      <c r="C173" s="191" t="s">
        <v>211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35</v>
      </c>
      <c r="C175" s="191" t="s">
        <v>212</v>
      </c>
      <c r="D175" s="174" t="s">
        <v>201</v>
      </c>
      <c r="E175" s="175" t="n">
        <v>40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175"/>
      <c r="F176" s="185"/>
      <c r="G176" s="185"/>
    </row>
    <row r="177" customFormat="false" ht="12.75" hidden="false" customHeight="false" outlineLevel="0" collapsed="false">
      <c r="A177" s="186"/>
      <c r="B177" s="172" t="s">
        <v>156</v>
      </c>
      <c r="C177" s="191" t="s">
        <v>213</v>
      </c>
      <c r="D177" s="174" t="s">
        <v>205</v>
      </c>
      <c r="E177" s="175" t="n">
        <f aca="false">2*3</f>
        <v>6</v>
      </c>
      <c r="F177" s="185"/>
      <c r="G177" s="185" t="n">
        <f aca="false">ROUND($E177*(ROUND(F177,2)),2)</f>
        <v>0</v>
      </c>
    </row>
    <row r="178" customFormat="false" ht="12.75" hidden="false" customHeight="false" outlineLevel="0" collapsed="false">
      <c r="A178" s="186"/>
      <c r="B178" s="172"/>
      <c r="C178" s="191" t="s">
        <v>206</v>
      </c>
      <c r="D178" s="174"/>
      <c r="E178" s="175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175"/>
      <c r="F179" s="185"/>
      <c r="G179" s="185"/>
    </row>
    <row r="180" customFormat="false" ht="24" hidden="false" customHeight="false" outlineLevel="0" collapsed="false">
      <c r="A180" s="186"/>
      <c r="B180" s="172" t="s">
        <v>207</v>
      </c>
      <c r="C180" s="191" t="s">
        <v>214</v>
      </c>
      <c r="D180" s="174" t="s">
        <v>201</v>
      </c>
      <c r="E180" s="175" t="n">
        <v>40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175"/>
      <c r="F181" s="185"/>
      <c r="G181" s="185"/>
    </row>
    <row r="182" customFormat="false" ht="24" hidden="false" customHeight="false" outlineLevel="0" collapsed="false">
      <c r="A182" s="186"/>
      <c r="B182" s="172" t="s">
        <v>215</v>
      </c>
      <c r="C182" s="191" t="s">
        <v>216</v>
      </c>
      <c r="D182" s="174" t="s">
        <v>205</v>
      </c>
      <c r="E182" s="175" t="n">
        <f aca="false">2*3</f>
        <v>6</v>
      </c>
      <c r="F182" s="185"/>
      <c r="G182" s="185" t="n">
        <f aca="false">ROUND($E182*(ROUND(F182,2)),2)</f>
        <v>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7</v>
      </c>
      <c r="C185" s="191" t="s">
        <v>218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19</v>
      </c>
      <c r="C187" s="191" t="s">
        <v>220</v>
      </c>
      <c r="D187" s="174" t="s">
        <v>201</v>
      </c>
      <c r="E187" s="175" t="s">
        <v>221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2</v>
      </c>
      <c r="C188" s="191" t="s">
        <v>223</v>
      </c>
      <c r="D188" s="174" t="s">
        <v>201</v>
      </c>
      <c r="E188" s="175" t="s">
        <v>221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4</v>
      </c>
      <c r="C189" s="191" t="s">
        <v>225</v>
      </c>
      <c r="D189" s="174" t="s">
        <v>205</v>
      </c>
      <c r="E189" s="175" t="s">
        <v>221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6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7</v>
      </c>
      <c r="B193" s="172"/>
      <c r="C193" s="191" t="s">
        <v>228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29</v>
      </c>
      <c r="D194" s="174" t="s">
        <v>148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30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1: Cedara IC to Hidcote_N3-4 km 1.6 to N3-4 km 61.6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1</v>
      </c>
      <c r="B216" s="153"/>
      <c r="C216" s="152"/>
      <c r="D216" s="152"/>
      <c r="E216" s="158"/>
      <c r="F216" s="152"/>
      <c r="G216" s="157" t="str">
        <f aca="false">G2</f>
        <v>N3-4 km 41.6 to N3-4 km 61.6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5" t="s">
        <v>231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2</v>
      </c>
      <c r="B221" s="172"/>
      <c r="C221" s="224" t="s">
        <v>118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6"/>
      <c r="B223" s="227"/>
      <c r="C223" s="226"/>
      <c r="D223" s="228"/>
      <c r="E223" s="229"/>
      <c r="F223" s="230"/>
      <c r="G223" s="231"/>
    </row>
    <row r="224" customFormat="false" ht="12.75" hidden="false" customHeight="false" outlineLevel="0" collapsed="false">
      <c r="A224" s="232" t="s">
        <v>233</v>
      </c>
      <c r="B224" s="233"/>
      <c r="C224" s="232" t="s">
        <v>234</v>
      </c>
      <c r="D224" s="187"/>
      <c r="E224" s="234"/>
      <c r="F224" s="235"/>
      <c r="G224" s="236"/>
    </row>
    <row r="225" customFormat="false" ht="12.75" hidden="false" customHeight="false" outlineLevel="0" collapsed="false">
      <c r="A225" s="186"/>
      <c r="B225" s="216"/>
      <c r="C225" s="237"/>
      <c r="D225" s="237"/>
      <c r="E225" s="237"/>
      <c r="F225" s="238"/>
      <c r="G225" s="239"/>
    </row>
    <row r="226" customFormat="false" ht="13.5" hidden="false" customHeight="false" outlineLevel="0" collapsed="false">
      <c r="A226" s="186"/>
      <c r="B226" s="216"/>
      <c r="C226" s="171"/>
      <c r="D226" s="240"/>
      <c r="E226" s="241"/>
      <c r="F226" s="238"/>
      <c r="G226" s="239"/>
    </row>
    <row r="227" customFormat="false" ht="13.5" hidden="false" customHeight="false" outlineLevel="0" collapsed="false">
      <c r="A227" s="242"/>
      <c r="B227" s="243"/>
      <c r="C227" s="244" t="s">
        <v>235</v>
      </c>
      <c r="D227" s="244"/>
      <c r="E227" s="244"/>
      <c r="F227" s="245"/>
      <c r="G227" s="246"/>
    </row>
    <row r="228" customFormat="false" ht="12.75" hidden="false" customHeight="false" outlineLevel="0" collapsed="false">
      <c r="A228" s="186"/>
      <c r="B228" s="216"/>
      <c r="C228" s="186"/>
      <c r="D228" s="209"/>
      <c r="E228" s="247"/>
      <c r="F228" s="238"/>
      <c r="G228" s="185"/>
    </row>
    <row r="229" customFormat="false" ht="12.75" hidden="false" customHeight="false" outlineLevel="0" collapsed="false">
      <c r="A229" s="232" t="s">
        <v>236</v>
      </c>
      <c r="B229" s="233"/>
      <c r="C229" s="232" t="s">
        <v>237</v>
      </c>
      <c r="D229" s="187"/>
      <c r="E229" s="234"/>
      <c r="F229" s="248"/>
      <c r="G229" s="249"/>
    </row>
    <row r="230" s="251" customFormat="true" ht="12.75" hidden="false" customHeight="false" outlineLevel="0" collapsed="false">
      <c r="A230" s="186"/>
      <c r="B230" s="216"/>
      <c r="C230" s="250"/>
      <c r="D230" s="250"/>
      <c r="E230" s="250"/>
      <c r="F230" s="186"/>
      <c r="G230" s="185"/>
      <c r="H230" s="188"/>
    </row>
    <row r="231" customFormat="false" ht="13.5" hidden="false" customHeight="false" outlineLevel="0" collapsed="false">
      <c r="A231" s="186"/>
      <c r="B231" s="216"/>
      <c r="C231" s="217"/>
      <c r="D231" s="252"/>
      <c r="E231" s="253"/>
      <c r="F231" s="238"/>
      <c r="G231" s="185"/>
    </row>
    <row r="232" customFormat="false" ht="13.5" hidden="false" customHeight="false" outlineLevel="0" collapsed="false">
      <c r="A232" s="242"/>
      <c r="B232" s="243"/>
      <c r="C232" s="244" t="s">
        <v>238</v>
      </c>
      <c r="D232" s="244"/>
      <c r="E232" s="244"/>
      <c r="F232" s="245"/>
      <c r="G232" s="246"/>
    </row>
    <row r="233" customFormat="false" ht="18" hidden="false" customHeight="true" outlineLevel="0" collapsed="false">
      <c r="A233" s="186"/>
      <c r="B233" s="216"/>
      <c r="C233" s="217"/>
      <c r="D233" s="252"/>
      <c r="E233" s="253"/>
      <c r="F233" s="238"/>
      <c r="G233" s="185"/>
    </row>
    <row r="234" customFormat="false" ht="18" hidden="false" customHeight="true" outlineLevel="0" collapsed="false">
      <c r="A234" s="254" t="s">
        <v>239</v>
      </c>
      <c r="B234" s="216"/>
      <c r="C234" s="254" t="s">
        <v>240</v>
      </c>
      <c r="D234" s="255"/>
      <c r="E234" s="253"/>
      <c r="F234" s="238"/>
      <c r="G234" s="185"/>
    </row>
    <row r="235" customFormat="false" ht="18" hidden="false" customHeight="true" outlineLevel="0" collapsed="false">
      <c r="A235" s="256"/>
      <c r="B235" s="216"/>
      <c r="C235" s="257"/>
      <c r="D235" s="255"/>
      <c r="E235" s="253"/>
      <c r="F235" s="238"/>
      <c r="G235" s="185"/>
    </row>
    <row r="236" customFormat="false" ht="18" hidden="false" customHeight="true" outlineLevel="0" collapsed="false">
      <c r="A236" s="258" t="s">
        <v>241</v>
      </c>
      <c r="B236" s="216"/>
      <c r="C236" s="257" t="s">
        <v>242</v>
      </c>
      <c r="D236" s="259" t="s">
        <v>243</v>
      </c>
      <c r="E236" s="253"/>
      <c r="F236" s="238"/>
      <c r="G236" s="239" t="str">
        <f aca="false">IF('EME 1 '!G69&gt;0,'EME 1 '!G69,"")</f>
        <v/>
      </c>
    </row>
    <row r="237" customFormat="false" ht="18" hidden="false" customHeight="true" outlineLevel="0" collapsed="false">
      <c r="A237" s="258" t="s">
        <v>244</v>
      </c>
      <c r="B237" s="216"/>
      <c r="C237" s="257" t="s">
        <v>245</v>
      </c>
      <c r="D237" s="259" t="s">
        <v>246</v>
      </c>
      <c r="E237" s="253"/>
      <c r="F237" s="238"/>
      <c r="G237" s="239" t="str">
        <f aca="false">IF('EME 2'!G69&gt;0,'EME 2'!G69,"")</f>
        <v/>
      </c>
    </row>
    <row r="238" customFormat="false" ht="18" hidden="false" customHeight="true" outlineLevel="0" collapsed="false">
      <c r="A238" s="258" t="s">
        <v>247</v>
      </c>
      <c r="B238" s="216"/>
      <c r="C238" s="257" t="s">
        <v>248</v>
      </c>
      <c r="D238" s="259" t="s">
        <v>249</v>
      </c>
      <c r="E238" s="253"/>
      <c r="F238" s="238"/>
      <c r="G238" s="239" t="str">
        <f aca="false">IF('EME 3'!G68&gt;0,'EME 3'!G68,"")</f>
        <v/>
      </c>
    </row>
    <row r="239" customFormat="false" ht="18" hidden="false" customHeight="true" outlineLevel="0" collapsed="false">
      <c r="A239" s="258" t="s">
        <v>250</v>
      </c>
      <c r="B239" s="216"/>
      <c r="C239" s="257" t="s">
        <v>251</v>
      </c>
      <c r="D239" s="259" t="s">
        <v>252</v>
      </c>
      <c r="E239" s="253"/>
      <c r="F239" s="238"/>
      <c r="G239" s="239" t="str">
        <f aca="false">IF('EME 4'!G68&gt;0,'EME 4'!G68,"")</f>
        <v/>
      </c>
    </row>
    <row r="240" customFormat="false" ht="18" hidden="false" customHeight="true" outlineLevel="0" collapsed="false">
      <c r="A240" s="186"/>
      <c r="B240" s="216"/>
      <c r="C240" s="217"/>
      <c r="D240" s="252"/>
      <c r="E240" s="253"/>
      <c r="F240" s="238"/>
      <c r="G240" s="239"/>
    </row>
    <row r="241" customFormat="false" ht="13.5" hidden="false" customHeight="false" outlineLevel="0" collapsed="false">
      <c r="A241" s="260" t="s">
        <v>253</v>
      </c>
      <c r="B241" s="260"/>
      <c r="C241" s="260"/>
      <c r="D241" s="260"/>
      <c r="E241" s="260"/>
      <c r="F241" s="260"/>
      <c r="G241" s="246"/>
    </row>
    <row r="242" customFormat="false" ht="12.75" hidden="false" customHeight="false" outlineLevel="0" collapsed="false">
      <c r="A242" s="261"/>
      <c r="B242" s="262"/>
      <c r="C242" s="263"/>
      <c r="D242" s="264"/>
      <c r="E242" s="210"/>
      <c r="F242" s="265"/>
      <c r="G242" s="185"/>
    </row>
    <row r="243" customFormat="false" ht="12.75" hidden="false" customHeight="false" outlineLevel="0" collapsed="false">
      <c r="A243" s="266"/>
      <c r="B243" s="267" t="s">
        <v>235</v>
      </c>
      <c r="D243" s="264"/>
      <c r="E243" s="210"/>
      <c r="F243" s="265"/>
      <c r="G243" s="268"/>
    </row>
    <row r="244" customFormat="false" ht="12.75" hidden="false" customHeight="false" outlineLevel="0" collapsed="false">
      <c r="A244" s="261"/>
      <c r="B244" s="262"/>
      <c r="D244" s="264"/>
      <c r="E244" s="210"/>
      <c r="F244" s="265"/>
      <c r="G244" s="239"/>
    </row>
    <row r="245" customFormat="false" ht="12.75" hidden="false" customHeight="false" outlineLevel="0" collapsed="false">
      <c r="A245" s="261"/>
      <c r="B245" s="269" t="s">
        <v>254</v>
      </c>
      <c r="D245" s="264"/>
      <c r="E245" s="210"/>
      <c r="F245" s="265"/>
      <c r="G245" s="268"/>
    </row>
    <row r="246" customFormat="false" ht="12.75" hidden="false" customHeight="false" outlineLevel="0" collapsed="false">
      <c r="A246" s="261"/>
      <c r="B246" s="270"/>
      <c r="D246" s="264"/>
      <c r="E246" s="210"/>
      <c r="F246" s="265"/>
      <c r="G246" s="239"/>
    </row>
    <row r="247" customFormat="false" ht="12.75" hidden="false" customHeight="false" outlineLevel="0" collapsed="false">
      <c r="A247" s="261"/>
      <c r="B247" s="269" t="s">
        <v>255</v>
      </c>
      <c r="D247" s="264"/>
      <c r="E247" s="210"/>
      <c r="F247" s="265"/>
      <c r="G247" s="268"/>
    </row>
    <row r="248" customFormat="false" ht="12.75" hidden="false" customHeight="false" outlineLevel="0" collapsed="false">
      <c r="A248" s="261"/>
      <c r="B248" s="270"/>
      <c r="D248" s="264"/>
      <c r="E248" s="210"/>
      <c r="F248" s="265"/>
      <c r="G248" s="239"/>
    </row>
    <row r="249" customFormat="false" ht="12.75" hidden="false" customHeight="false" outlineLevel="0" collapsed="false">
      <c r="A249" s="261"/>
      <c r="B249" s="270"/>
      <c r="C249" s="263"/>
      <c r="D249" s="264"/>
      <c r="E249" s="210"/>
      <c r="F249" s="265"/>
      <c r="G249" s="271"/>
    </row>
    <row r="250" customFormat="false" ht="12.75" hidden="false" customHeight="false" outlineLevel="0" collapsed="false">
      <c r="A250" s="261" t="s">
        <v>256</v>
      </c>
      <c r="B250" s="269"/>
      <c r="C250" s="263"/>
      <c r="D250" s="264"/>
      <c r="E250" s="210"/>
      <c r="F250" s="265"/>
      <c r="G250" s="268"/>
    </row>
    <row r="251" customFormat="false" ht="12.75" hidden="false" customHeight="false" outlineLevel="0" collapsed="false">
      <c r="A251" s="261"/>
      <c r="B251" s="270"/>
      <c r="C251" s="263"/>
      <c r="D251" s="264"/>
      <c r="E251" s="210"/>
      <c r="F251" s="265"/>
      <c r="G251" s="271"/>
    </row>
    <row r="252" customFormat="false" ht="12.75" hidden="false" customHeight="false" outlineLevel="0" collapsed="false">
      <c r="A252" s="267" t="s">
        <v>257</v>
      </c>
      <c r="B252" s="270"/>
      <c r="C252" s="262"/>
      <c r="D252" s="264"/>
      <c r="E252" s="210"/>
      <c r="F252" s="265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10"/>
      <c r="F253" s="265"/>
      <c r="G253" s="239"/>
    </row>
    <row r="254" customFormat="false" ht="13.5" hidden="false" customHeight="false" outlineLevel="0" collapsed="false">
      <c r="A254" s="261" t="s">
        <v>258</v>
      </c>
      <c r="B254" s="270"/>
      <c r="C254" s="263"/>
      <c r="D254" s="264"/>
      <c r="E254" s="210"/>
      <c r="F254" s="265"/>
      <c r="G254" s="272"/>
    </row>
    <row r="255" customFormat="false" ht="13.5" hidden="false" customHeight="false" outlineLevel="0" collapsed="false">
      <c r="A255" s="273"/>
      <c r="B255" s="274"/>
      <c r="C255" s="275"/>
      <c r="D255" s="276"/>
      <c r="E255" s="277"/>
      <c r="F255" s="278"/>
      <c r="G255" s="279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1:F2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pageBreakPreview" topLeftCell="A93" colorId="64" zoomScale="115" zoomScaleNormal="100" zoomScalePageLayoutView="115" workbookViewId="0">
      <selection pane="topLeft" activeCell="G254" activeCellId="0" sqref="G25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4.85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1 Main Contractor '!A1</f>
        <v>CONTRACT N3TC/RM-2022-601: Cedara IC to Hidcote_N3-4 km 1.6 to N3-4 km 61.6</v>
      </c>
      <c r="B1" s="153"/>
      <c r="C1" s="152"/>
      <c r="D1" s="154"/>
      <c r="E1" s="155"/>
      <c r="F1" s="280"/>
      <c r="G1" s="157" t="s">
        <v>10</v>
      </c>
    </row>
    <row r="2" customFormat="false" ht="12.75" hidden="false" customHeight="true" outlineLevel="0" collapsed="false">
      <c r="A2" s="152" t="str">
        <f aca="false">'Package 1 Main Contractor '!A2</f>
        <v>MOWING, CUTTING AND REMOVAL OF VEGETATION ON THE N3 – PACKAGE 1</v>
      </c>
      <c r="B2" s="153"/>
      <c r="C2" s="152"/>
      <c r="D2" s="152"/>
      <c r="E2" s="281"/>
      <c r="F2" s="152"/>
      <c r="G2" s="157" t="s">
        <v>101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59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7</v>
      </c>
      <c r="B6" s="172"/>
      <c r="C6" s="173" t="s">
        <v>118</v>
      </c>
      <c r="D6" s="174" t="s">
        <v>119</v>
      </c>
      <c r="E6" s="175" t="s">
        <v>120</v>
      </c>
      <c r="F6" s="176" t="s">
        <v>121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3</v>
      </c>
      <c r="B9" s="172"/>
      <c r="C9" s="189" t="s">
        <v>124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5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5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5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7</v>
      </c>
      <c r="D15" s="174" t="s">
        <v>138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39</v>
      </c>
      <c r="D16" s="174" t="s">
        <v>138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0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2</v>
      </c>
      <c r="D19" s="174" t="s">
        <v>138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3</v>
      </c>
      <c r="D20" s="174" t="s">
        <v>138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4</v>
      </c>
      <c r="D21" s="174" t="s">
        <v>138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5</v>
      </c>
      <c r="D22" s="174" t="s">
        <v>138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6</v>
      </c>
      <c r="B24" s="172"/>
      <c r="C24" s="189" t="s">
        <v>167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2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5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7</v>
      </c>
      <c r="D34" s="174" t="s">
        <v>138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8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0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2</v>
      </c>
      <c r="D38" s="174" t="s">
        <v>138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3</v>
      </c>
      <c r="D39" s="174" t="s">
        <v>138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4</v>
      </c>
      <c r="D40" s="174" t="s">
        <v>138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5</v>
      </c>
      <c r="D41" s="174" t="s">
        <v>138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6</v>
      </c>
      <c r="B47" s="172"/>
      <c r="C47" s="189" t="s">
        <v>197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8</v>
      </c>
      <c r="B49" s="190"/>
      <c r="C49" s="188" t="s">
        <v>199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5</v>
      </c>
      <c r="C51" s="191" t="s">
        <v>272</v>
      </c>
      <c r="D51" s="174" t="s">
        <v>201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6</v>
      </c>
      <c r="C53" s="191" t="s">
        <v>204</v>
      </c>
      <c r="D53" s="174" t="s">
        <v>205</v>
      </c>
      <c r="E53" s="175" t="n">
        <f aca="false">4*3</f>
        <v>12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0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5</v>
      </c>
      <c r="C58" s="191" t="s">
        <v>212</v>
      </c>
      <c r="D58" s="174" t="s">
        <v>201</v>
      </c>
      <c r="E58" s="175" t="n">
        <f aca="false">2*10</f>
        <v>20</v>
      </c>
      <c r="F58" s="185" t="n">
        <v>0</v>
      </c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6</v>
      </c>
      <c r="C60" s="191" t="s">
        <v>213</v>
      </c>
      <c r="D60" s="174" t="s">
        <v>205</v>
      </c>
      <c r="E60" s="175" t="n">
        <f aca="false">2*3</f>
        <v>6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7</v>
      </c>
      <c r="C63" s="191" t="s">
        <v>214</v>
      </c>
      <c r="D63" s="174" t="s">
        <v>201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5</v>
      </c>
      <c r="C65" s="191" t="s">
        <v>216</v>
      </c>
      <c r="D65" s="174" t="s">
        <v>205</v>
      </c>
      <c r="E65" s="175" t="n">
        <f aca="false">2*3</f>
        <v>6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283" t="s">
        <v>274</v>
      </c>
      <c r="B69" s="283"/>
      <c r="C69" s="283"/>
      <c r="D69" s="283"/>
      <c r="E69" s="284"/>
      <c r="F69" s="285" t="s">
        <v>10</v>
      </c>
      <c r="G69" s="249" t="str">
        <f aca="false">IF((SUM(F25:F31)+SUM(F51:F65))&gt;0,SUM(G9:G65),"")</f>
        <v/>
      </c>
    </row>
    <row r="70" customFormat="false" ht="12.75" hidden="false" customHeight="false" outlineLevel="0" collapsed="false">
      <c r="A70" s="188"/>
      <c r="B70" s="216"/>
      <c r="C70" s="188"/>
      <c r="D70" s="209"/>
      <c r="E70" s="210"/>
      <c r="F70" s="157"/>
      <c r="G70" s="156"/>
    </row>
    <row r="71" customFormat="false" ht="12.75" hidden="false" customHeight="false" outlineLevel="0" collapsed="false">
      <c r="A71" s="152"/>
      <c r="B71" s="153"/>
      <c r="C71" s="152"/>
      <c r="D71" s="154"/>
      <c r="E71" s="210"/>
      <c r="F71" s="156"/>
      <c r="G71" s="156"/>
    </row>
    <row r="227" customFormat="false" ht="12.75" hidden="false" customHeight="false" outlineLevel="0" collapsed="false">
      <c r="G227" s="151" t="n">
        <f aca="false">G224</f>
        <v>0</v>
      </c>
    </row>
    <row r="243" customFormat="false" ht="12.75" hidden="false" customHeight="false" outlineLevel="0" collapsed="false">
      <c r="G243" s="151" t="n">
        <f aca="false">G227</f>
        <v>0</v>
      </c>
    </row>
    <row r="247" customFormat="false" ht="12.75" hidden="false" customHeight="false" outlineLevel="0" collapsed="false">
      <c r="G247" s="151" t="n">
        <f aca="false">G241</f>
        <v>0</v>
      </c>
    </row>
    <row r="250" customFormat="false" ht="12.75" hidden="false" customHeight="false" outlineLevel="0" collapsed="false">
      <c r="G250" s="151" t="n">
        <f aca="false">+G247+G245+G243</f>
        <v>0</v>
      </c>
    </row>
    <row r="252" customFormat="false" ht="12.75" hidden="false" customHeight="false" outlineLevel="0" collapsed="false">
      <c r="G252" s="151" t="n">
        <f aca="false">ROUND(G250*0.15,2)</f>
        <v>0</v>
      </c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G254" activeCellId="0" sqref="G25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4.56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1 Main Contractor '!A1</f>
        <v>CONTRACT N3TC/RM-2022-601: Cedara IC to Hidcote_N3-4 km 1.6 to N3-4 km 61.6</v>
      </c>
      <c r="B1" s="153"/>
      <c r="C1" s="152"/>
      <c r="D1" s="154"/>
      <c r="E1" s="155"/>
      <c r="F1" s="280"/>
      <c r="G1" s="157" t="s">
        <v>14</v>
      </c>
    </row>
    <row r="2" customFormat="false" ht="12.75" hidden="false" customHeight="true" outlineLevel="0" collapsed="false">
      <c r="A2" s="152" t="str">
        <f aca="false">'Package 1 Main Contractor '!A2</f>
        <v>MOWING, CUTTING AND REMOVAL OF VEGETATION ON THE N3 – PACKAGE 1</v>
      </c>
      <c r="B2" s="153"/>
      <c r="C2" s="152"/>
      <c r="D2" s="152"/>
      <c r="E2" s="281"/>
      <c r="F2" s="152"/>
      <c r="G2" s="157" t="s">
        <v>103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75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7</v>
      </c>
      <c r="B6" s="172"/>
      <c r="C6" s="173" t="s">
        <v>118</v>
      </c>
      <c r="D6" s="174" t="s">
        <v>119</v>
      </c>
      <c r="E6" s="175" t="s">
        <v>120</v>
      </c>
      <c r="F6" s="176" t="s">
        <v>121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3</v>
      </c>
      <c r="B9" s="172"/>
      <c r="C9" s="189" t="s">
        <v>124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5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5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5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7</v>
      </c>
      <c r="D15" s="174" t="s">
        <v>138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39</v>
      </c>
      <c r="D16" s="174" t="s">
        <v>138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0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2</v>
      </c>
      <c r="D19" s="174" t="s">
        <v>138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3</v>
      </c>
      <c r="D20" s="174" t="s">
        <v>138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4</v>
      </c>
      <c r="D21" s="174" t="s">
        <v>138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5</v>
      </c>
      <c r="D22" s="174" t="s">
        <v>138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6</v>
      </c>
      <c r="B24" s="172"/>
      <c r="C24" s="189" t="s">
        <v>167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2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5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7</v>
      </c>
      <c r="D34" s="174" t="s">
        <v>138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8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0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2</v>
      </c>
      <c r="D38" s="174" t="s">
        <v>138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3</v>
      </c>
      <c r="D39" s="174" t="s">
        <v>138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4</v>
      </c>
      <c r="D40" s="174" t="s">
        <v>138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5</v>
      </c>
      <c r="D41" s="174" t="s">
        <v>138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6</v>
      </c>
      <c r="B47" s="172"/>
      <c r="C47" s="189" t="s">
        <v>197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8</v>
      </c>
      <c r="B49" s="190"/>
      <c r="C49" s="188" t="s">
        <v>199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5</v>
      </c>
      <c r="C51" s="191" t="s">
        <v>272</v>
      </c>
      <c r="D51" s="174" t="s">
        <v>201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6</v>
      </c>
      <c r="C53" s="191" t="s">
        <v>204</v>
      </c>
      <c r="D53" s="174" t="s">
        <v>205</v>
      </c>
      <c r="E53" s="175" t="n">
        <v>8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0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5</v>
      </c>
      <c r="C58" s="191" t="s">
        <v>212</v>
      </c>
      <c r="D58" s="174" t="s">
        <v>201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6</v>
      </c>
      <c r="C60" s="191" t="s">
        <v>213</v>
      </c>
      <c r="D60" s="174" t="s">
        <v>205</v>
      </c>
      <c r="E60" s="175" t="n">
        <v>4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7</v>
      </c>
      <c r="C63" s="191" t="s">
        <v>214</v>
      </c>
      <c r="D63" s="174" t="s">
        <v>201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5</v>
      </c>
      <c r="C65" s="191" t="s">
        <v>216</v>
      </c>
      <c r="D65" s="174" t="s">
        <v>205</v>
      </c>
      <c r="E65" s="175" t="n">
        <v>4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283" t="s">
        <v>274</v>
      </c>
      <c r="B69" s="283"/>
      <c r="C69" s="283"/>
      <c r="D69" s="283"/>
      <c r="E69" s="284"/>
      <c r="F69" s="285" t="s">
        <v>14</v>
      </c>
      <c r="G69" s="249" t="str">
        <f aca="false">IF(SUM(F51:F65)&gt;0,SUM(G9:G65),"")</f>
        <v/>
      </c>
    </row>
    <row r="70" customFormat="false" ht="12.75" hidden="false" customHeight="false" outlineLevel="0" collapsed="false">
      <c r="A70" s="188"/>
      <c r="B70" s="216"/>
      <c r="C70" s="188"/>
      <c r="D70" s="209"/>
      <c r="E70" s="210"/>
      <c r="F70" s="157"/>
      <c r="G70" s="156"/>
    </row>
    <row r="71" customFormat="false" ht="12.75" hidden="false" customHeight="false" outlineLevel="0" collapsed="false">
      <c r="A71" s="152"/>
      <c r="B71" s="153"/>
      <c r="C71" s="152"/>
      <c r="D71" s="154"/>
      <c r="E71" s="210"/>
      <c r="F71" s="156"/>
      <c r="G71" s="156"/>
    </row>
    <row r="227" customFormat="false" ht="12.75" hidden="false" customHeight="false" outlineLevel="0" collapsed="false">
      <c r="G227" s="151" t="n">
        <f aca="false">G224</f>
        <v>0</v>
      </c>
    </row>
    <row r="243" customFormat="false" ht="12.75" hidden="false" customHeight="false" outlineLevel="0" collapsed="false">
      <c r="G243" s="151" t="n">
        <f aca="false">G227</f>
        <v>0</v>
      </c>
    </row>
    <row r="247" customFormat="false" ht="12.75" hidden="false" customHeight="false" outlineLevel="0" collapsed="false">
      <c r="G247" s="151" t="n">
        <f aca="false">G241</f>
        <v>0</v>
      </c>
    </row>
    <row r="250" customFormat="false" ht="12.75" hidden="false" customHeight="false" outlineLevel="0" collapsed="false">
      <c r="G250" s="151" t="n">
        <f aca="false">+G247+G245+G243</f>
        <v>0</v>
      </c>
    </row>
    <row r="252" customFormat="false" ht="12.75" hidden="false" customHeight="false" outlineLevel="0" collapsed="false">
      <c r="G252" s="151" t="n">
        <f aca="false">ROUND(G250*0.15,2)</f>
        <v>0</v>
      </c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254" activeCellId="0" sqref="G25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4.99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1 Main Contractor '!A1</f>
        <v>CONTRACT N3TC/RM-2022-601: Cedara IC to Hidcote_N3-4 km 1.6 to N3-4 km 61.6</v>
      </c>
      <c r="B1" s="153"/>
      <c r="C1" s="152"/>
      <c r="D1" s="154"/>
      <c r="E1" s="155"/>
      <c r="F1" s="280"/>
      <c r="G1" s="157" t="s">
        <v>17</v>
      </c>
    </row>
    <row r="2" customFormat="false" ht="12.75" hidden="false" customHeight="true" outlineLevel="0" collapsed="false">
      <c r="A2" s="152" t="str">
        <f aca="false">'Package 1 Main Contractor '!A2</f>
        <v>MOWING, CUTTING AND REMOVAL OF VEGETATION ON THE N3 – PACKAGE 1</v>
      </c>
      <c r="B2" s="153"/>
      <c r="C2" s="152"/>
      <c r="D2" s="152"/>
      <c r="E2" s="281"/>
      <c r="F2" s="152"/>
      <c r="G2" s="157" t="s">
        <v>105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76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7</v>
      </c>
      <c r="B6" s="172"/>
      <c r="C6" s="173" t="s">
        <v>118</v>
      </c>
      <c r="D6" s="174" t="s">
        <v>119</v>
      </c>
      <c r="E6" s="175" t="s">
        <v>120</v>
      </c>
      <c r="F6" s="176" t="s">
        <v>121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3</v>
      </c>
      <c r="B9" s="172"/>
      <c r="C9" s="189" t="s">
        <v>124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5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5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5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7</v>
      </c>
      <c r="D15" s="174" t="s">
        <v>138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39</v>
      </c>
      <c r="D16" s="174" t="s">
        <v>138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0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2</v>
      </c>
      <c r="D19" s="174" t="s">
        <v>138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3</v>
      </c>
      <c r="D20" s="174" t="s">
        <v>138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4</v>
      </c>
      <c r="D21" s="174" t="s">
        <v>138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5</v>
      </c>
      <c r="D22" s="174" t="s">
        <v>138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6</v>
      </c>
      <c r="B24" s="172"/>
      <c r="C24" s="189" t="s">
        <v>167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2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5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7</v>
      </c>
      <c r="D34" s="174" t="s">
        <v>138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8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0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2</v>
      </c>
      <c r="D38" s="174" t="s">
        <v>138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3</v>
      </c>
      <c r="D39" s="174" t="s">
        <v>138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4</v>
      </c>
      <c r="D40" s="174" t="s">
        <v>138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5</v>
      </c>
      <c r="D41" s="174" t="s">
        <v>138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6</v>
      </c>
      <c r="B47" s="172"/>
      <c r="C47" s="189" t="s">
        <v>197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8</v>
      </c>
      <c r="B49" s="190"/>
      <c r="C49" s="188" t="s">
        <v>199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5</v>
      </c>
      <c r="C51" s="191" t="s">
        <v>272</v>
      </c>
      <c r="D51" s="174" t="s">
        <v>201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6</v>
      </c>
      <c r="C53" s="191" t="s">
        <v>204</v>
      </c>
      <c r="D53" s="174" t="s">
        <v>205</v>
      </c>
      <c r="E53" s="175" t="n">
        <v>4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0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5</v>
      </c>
      <c r="C58" s="191" t="s">
        <v>212</v>
      </c>
      <c r="D58" s="174" t="s">
        <v>201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6</v>
      </c>
      <c r="C60" s="191" t="s">
        <v>213</v>
      </c>
      <c r="D60" s="174" t="s">
        <v>205</v>
      </c>
      <c r="E60" s="175" t="n">
        <v>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7</v>
      </c>
      <c r="C63" s="191" t="s">
        <v>214</v>
      </c>
      <c r="D63" s="174" t="s">
        <v>201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5</v>
      </c>
      <c r="C65" s="191" t="s">
        <v>216</v>
      </c>
      <c r="D65" s="174" t="s">
        <v>205</v>
      </c>
      <c r="E65" s="175" t="n">
        <v>2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3" t="s">
        <v>274</v>
      </c>
      <c r="B68" s="283"/>
      <c r="C68" s="283"/>
      <c r="D68" s="283"/>
      <c r="E68" s="284"/>
      <c r="F68" s="285" t="s">
        <v>17</v>
      </c>
      <c r="G68" s="249" t="str">
        <f aca="false">IF(SUM(F51:F65)&gt;0,SUM(G9:G65),"")</f>
        <v/>
      </c>
    </row>
    <row r="69" customFormat="false" ht="12.75" hidden="false" customHeight="false" outlineLevel="0" collapsed="false">
      <c r="A69" s="188"/>
      <c r="B69" s="216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  <row r="227" customFormat="false" ht="12.75" hidden="false" customHeight="false" outlineLevel="0" collapsed="false">
      <c r="G227" s="151" t="n">
        <f aca="false">G224</f>
        <v>0</v>
      </c>
    </row>
    <row r="243" customFormat="false" ht="12.75" hidden="false" customHeight="false" outlineLevel="0" collapsed="false">
      <c r="G243" s="151" t="n">
        <f aca="false">G227</f>
        <v>0</v>
      </c>
    </row>
    <row r="247" customFormat="false" ht="12.75" hidden="false" customHeight="false" outlineLevel="0" collapsed="false">
      <c r="G247" s="151" t="n">
        <f aca="false">G241</f>
        <v>0</v>
      </c>
    </row>
    <row r="250" customFormat="false" ht="12.75" hidden="false" customHeight="false" outlineLevel="0" collapsed="false">
      <c r="G250" s="151" t="n">
        <f aca="false">+G247+G245+G243</f>
        <v>0</v>
      </c>
    </row>
    <row r="252" customFormat="false" ht="12.75" hidden="false" customHeight="false" outlineLevel="0" collapsed="false">
      <c r="G252" s="151" t="n">
        <f aca="false">ROUND(G250*0.15,2)</f>
        <v>0</v>
      </c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100" zoomScalePageLayoutView="70" workbookViewId="0">
      <selection pane="topLeft" activeCell="J84" activeCellId="0" sqref="J84:J8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4.28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1 Main Contractor '!A1</f>
        <v>CONTRACT N3TC/RM-2022-601: Cedara IC to Hidcote_N3-4 km 1.6 to N3-4 km 61.6</v>
      </c>
      <c r="B1" s="153"/>
      <c r="C1" s="152"/>
      <c r="D1" s="154"/>
      <c r="E1" s="155"/>
      <c r="F1" s="280"/>
      <c r="G1" s="157" t="s">
        <v>19</v>
      </c>
    </row>
    <row r="2" customFormat="false" ht="12.75" hidden="false" customHeight="true" outlineLevel="0" collapsed="false">
      <c r="A2" s="152" t="str">
        <f aca="false">'Package 1 Main Contractor '!A2</f>
        <v>MOWING, CUTTING AND REMOVAL OF VEGETATION ON THE N3 – PACKAGE 1</v>
      </c>
      <c r="B2" s="153"/>
      <c r="C2" s="152"/>
      <c r="D2" s="152"/>
      <c r="E2" s="281"/>
      <c r="F2" s="152"/>
      <c r="G2" s="286" t="s">
        <v>107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7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7</v>
      </c>
      <c r="B6" s="172"/>
      <c r="C6" s="173" t="s">
        <v>118</v>
      </c>
      <c r="D6" s="174" t="s">
        <v>119</v>
      </c>
      <c r="E6" s="175" t="s">
        <v>120</v>
      </c>
      <c r="F6" s="176" t="s">
        <v>121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3</v>
      </c>
      <c r="B9" s="172"/>
      <c r="C9" s="189" t="s">
        <v>124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5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5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5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7</v>
      </c>
      <c r="D15" s="174" t="s">
        <v>138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39</v>
      </c>
      <c r="D16" s="174" t="s">
        <v>138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0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2</v>
      </c>
      <c r="D19" s="174" t="s">
        <v>138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3</v>
      </c>
      <c r="D20" s="174" t="s">
        <v>138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4</v>
      </c>
      <c r="D21" s="174" t="s">
        <v>138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5</v>
      </c>
      <c r="D22" s="174" t="s">
        <v>138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6</v>
      </c>
      <c r="B24" s="172"/>
      <c r="C24" s="189" t="s">
        <v>167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2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5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7</v>
      </c>
      <c r="D34" s="174" t="s">
        <v>138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8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0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2</v>
      </c>
      <c r="D38" s="174" t="s">
        <v>138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3</v>
      </c>
      <c r="D39" s="174" t="s">
        <v>138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4</v>
      </c>
      <c r="D40" s="174" t="s">
        <v>138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5</v>
      </c>
      <c r="D41" s="174" t="s">
        <v>138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6</v>
      </c>
      <c r="B47" s="172"/>
      <c r="C47" s="189" t="s">
        <v>197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8</v>
      </c>
      <c r="B49" s="190"/>
      <c r="C49" s="188" t="s">
        <v>199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5</v>
      </c>
      <c r="C51" s="191" t="s">
        <v>272</v>
      </c>
      <c r="D51" s="174" t="s">
        <v>201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6</v>
      </c>
      <c r="C53" s="191" t="s">
        <v>204</v>
      </c>
      <c r="D53" s="174" t="s">
        <v>205</v>
      </c>
      <c r="E53" s="175" t="n">
        <v>4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0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5</v>
      </c>
      <c r="C58" s="191" t="s">
        <v>212</v>
      </c>
      <c r="D58" s="174" t="s">
        <v>201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6</v>
      </c>
      <c r="C60" s="191" t="s">
        <v>213</v>
      </c>
      <c r="D60" s="174" t="s">
        <v>205</v>
      </c>
      <c r="E60" s="175" t="n">
        <v>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7</v>
      </c>
      <c r="C63" s="191" t="s">
        <v>214</v>
      </c>
      <c r="D63" s="174" t="s">
        <v>201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5</v>
      </c>
      <c r="C65" s="191" t="s">
        <v>216</v>
      </c>
      <c r="D65" s="174" t="s">
        <v>205</v>
      </c>
      <c r="E65" s="175" t="n">
        <v>2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3" t="s">
        <v>274</v>
      </c>
      <c r="B68" s="283"/>
      <c r="C68" s="283"/>
      <c r="D68" s="283"/>
      <c r="E68" s="284"/>
      <c r="F68" s="285" t="s">
        <v>19</v>
      </c>
      <c r="G68" s="249" t="str">
        <f aca="false">IF(SUM(F51:F65)&gt;0,SUM(G9:G65),"")</f>
        <v/>
      </c>
    </row>
    <row r="69" customFormat="false" ht="12.75" hidden="false" customHeight="false" outlineLevel="0" collapsed="false">
      <c r="A69" s="188"/>
      <c r="B69" s="216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  <row r="227" customFormat="false" ht="12.75" hidden="false" customHeight="false" outlineLevel="0" collapsed="false">
      <c r="G227" s="151" t="n">
        <f aca="false">G224</f>
        <v>0</v>
      </c>
    </row>
    <row r="243" customFormat="false" ht="12.75" hidden="false" customHeight="false" outlineLevel="0" collapsed="false">
      <c r="G243" s="151" t="n">
        <f aca="false">G227</f>
        <v>0</v>
      </c>
    </row>
    <row r="247" customFormat="false" ht="12.75" hidden="false" customHeight="false" outlineLevel="0" collapsed="false">
      <c r="G247" s="151" t="n">
        <f aca="false">G241</f>
        <v>0</v>
      </c>
    </row>
    <row r="250" customFormat="false" ht="12.75" hidden="false" customHeight="false" outlineLevel="0" collapsed="false">
      <c r="G250" s="151" t="n">
        <f aca="false">+G247+G245+G243</f>
        <v>0</v>
      </c>
    </row>
    <row r="252" customFormat="false" ht="12.75" hidden="false" customHeight="false" outlineLevel="0" collapsed="false">
      <c r="G252" s="151" t="n">
        <f aca="false">ROUND(G250*0.15,2)</f>
        <v>0</v>
      </c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08:50:38Z</cp:lastPrinted>
  <dcterms:modified xsi:type="dcterms:W3CDTF">2022-01-14T10:59:04Z</dcterms:modified>
  <cp:revision>0</cp:revision>
  <dc:subject/>
  <dc:title/>
</cp:coreProperties>
</file>